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928373"/>
        <c:axId val="58944084"/>
      </c:barChart>
      <c:catAx>
        <c:axId val="6992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44084"/>
        <c:crossesAt val="0"/>
        <c:auto val="1"/>
        <c:lblAlgn val="ctr"/>
        <c:lblOffset val="100"/>
        <c:noMultiLvlLbl val="0"/>
      </c:catAx>
      <c:valAx>
        <c:axId val="589440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8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931758"/>
        <c:axId val="31026735"/>
      </c:barChart>
      <c:catAx>
        <c:axId val="2993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26735"/>
        <c:crossesAt val="0"/>
        <c:auto val="1"/>
        <c:lblAlgn val="ctr"/>
        <c:lblOffset val="100"/>
        <c:noMultiLvlLbl val="0"/>
      </c:catAx>
      <c:valAx>
        <c:axId val="31026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1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55099"/>
        <c:axId val="96655272"/>
      </c:barChart>
      <c:catAx>
        <c:axId val="745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5272"/>
        <c:crossesAt val="0"/>
        <c:auto val="1"/>
        <c:lblAlgn val="ctr"/>
        <c:lblOffset val="100"/>
        <c:noMultiLvlLbl val="0"/>
      </c:catAx>
      <c:valAx>
        <c:axId val="96655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20757"/>
        <c:axId val="84280581"/>
      </c:barChart>
      <c:catAx>
        <c:axId val="162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0581"/>
        <c:crossesAt val="0"/>
        <c:auto val="1"/>
        <c:lblAlgn val="ctr"/>
        <c:lblOffset val="100"/>
        <c:noMultiLvlLbl val="0"/>
      </c:catAx>
      <c:valAx>
        <c:axId val="84280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321493"/>
        <c:axId val="85687901"/>
      </c:barChart>
      <c:catAx>
        <c:axId val="7332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87901"/>
        <c:crossesAt val="0"/>
        <c:auto val="1"/>
        <c:lblAlgn val="ctr"/>
        <c:lblOffset val="100"/>
        <c:noMultiLvlLbl val="0"/>
      </c:catAx>
      <c:valAx>
        <c:axId val="856879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21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826868"/>
        <c:axId val="19430810"/>
      </c:barChart>
      <c:catAx>
        <c:axId val="4882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30810"/>
        <c:crossesAt val="0"/>
        <c:auto val="1"/>
        <c:lblAlgn val="ctr"/>
        <c:lblOffset val="100"/>
        <c:noMultiLvlLbl val="0"/>
      </c:catAx>
      <c:valAx>
        <c:axId val="19430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6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53027"/>
        <c:axId val="30037439"/>
      </c:barChart>
      <c:catAx>
        <c:axId val="33153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37439"/>
        <c:crossesAt val="0"/>
        <c:auto val="1"/>
        <c:lblAlgn val="ctr"/>
        <c:lblOffset val="100"/>
        <c:noMultiLvlLbl val="0"/>
      </c:catAx>
      <c:valAx>
        <c:axId val="300374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53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