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856287"/>
        <c:axId val="26113447"/>
      </c:barChart>
      <c:catAx>
        <c:axId val="988562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13447"/>
        <c:auto val="1"/>
        <c:lblAlgn val="ctr"/>
        <c:lblOffset val="100"/>
        <c:noMultiLvlLbl val="0"/>
      </c:catAx>
      <c:valAx>
        <c:axId val="261134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562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335479"/>
        <c:axId val="4320073"/>
      </c:barChart>
      <c:catAx>
        <c:axId val="703354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0073"/>
        <c:auto val="1"/>
        <c:lblAlgn val="ctr"/>
        <c:lblOffset val="100"/>
        <c:noMultiLvlLbl val="0"/>
      </c:catAx>
      <c:valAx>
        <c:axId val="4320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354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842195"/>
        <c:axId val="21084783"/>
      </c:barChart>
      <c:catAx>
        <c:axId val="74842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84783"/>
        <c:auto val="1"/>
        <c:lblAlgn val="ctr"/>
        <c:lblOffset val="100"/>
        <c:noMultiLvlLbl val="0"/>
      </c:catAx>
      <c:valAx>
        <c:axId val="210847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421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821866"/>
        <c:axId val="9385651"/>
      </c:barChart>
      <c:catAx>
        <c:axId val="928218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5651"/>
        <c:auto val="1"/>
        <c:lblAlgn val="ctr"/>
        <c:lblOffset val="100"/>
        <c:noMultiLvlLbl val="0"/>
      </c:catAx>
      <c:valAx>
        <c:axId val="93856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218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