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9262521"/>
        <c:axId val="65863640"/>
      </c:scatterChart>
      <c:valAx>
        <c:axId val="392625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863640"/>
        <c:crossesAt val="0"/>
        <c:crossBetween val="midCat"/>
      </c:valAx>
      <c:valAx>
        <c:axId val="658636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2625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5641528"/>
        <c:axId val="7209205"/>
      </c:scatterChart>
      <c:valAx>
        <c:axId val="756415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9205"/>
        <c:crossesAt val="0"/>
        <c:crossBetween val="midCat"/>
      </c:valAx>
      <c:valAx>
        <c:axId val="72092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6415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