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9163775"/>
        <c:axId val="5708214"/>
      </c:lineChart>
      <c:catAx>
        <c:axId val="491637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08214"/>
        <c:crossesAt val="0"/>
        <c:auto val="1"/>
        <c:lblAlgn val="ctr"/>
        <c:lblOffset val="100"/>
        <c:noMultiLvlLbl val="0"/>
      </c:catAx>
      <c:valAx>
        <c:axId val="57082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1637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5185556"/>
        <c:axId val="35285640"/>
      </c:lineChart>
      <c:catAx>
        <c:axId val="351855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285640"/>
        <c:crossesAt val="0"/>
        <c:auto val="1"/>
        <c:lblAlgn val="ctr"/>
        <c:lblOffset val="100"/>
        <c:noMultiLvlLbl val="0"/>
      </c:catAx>
      <c:valAx>
        <c:axId val="352856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1855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5561539"/>
        <c:axId val="15967757"/>
      </c:lineChart>
      <c:catAx>
        <c:axId val="955615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967757"/>
        <c:crossesAt val="0"/>
        <c:auto val="1"/>
        <c:lblAlgn val="ctr"/>
        <c:lblOffset val="100"/>
        <c:noMultiLvlLbl val="0"/>
      </c:catAx>
      <c:valAx>
        <c:axId val="159677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5615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9953203"/>
        <c:axId val="19215862"/>
      </c:lineChart>
      <c:catAx>
        <c:axId val="899532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215862"/>
        <c:crossesAt val="0"/>
        <c:auto val="1"/>
        <c:lblAlgn val="ctr"/>
        <c:lblOffset val="100"/>
        <c:noMultiLvlLbl val="0"/>
      </c:catAx>
      <c:valAx>
        <c:axId val="192158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9532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9289885"/>
        <c:axId val="75155034"/>
      </c:lineChart>
      <c:catAx>
        <c:axId val="492898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155034"/>
        <c:crossesAt val="0"/>
        <c:auto val="1"/>
        <c:lblAlgn val="ctr"/>
        <c:lblOffset val="100"/>
        <c:noMultiLvlLbl val="0"/>
      </c:catAx>
      <c:valAx>
        <c:axId val="751550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2898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34023"/>
        <c:axId val="98586355"/>
      </c:lineChart>
      <c:catAx>
        <c:axId val="8340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586355"/>
        <c:crossesAt val="0"/>
        <c:auto val="1"/>
        <c:lblAlgn val="ctr"/>
        <c:lblOffset val="100"/>
        <c:noMultiLvlLbl val="0"/>
      </c:catAx>
      <c:valAx>
        <c:axId val="985863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40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7735541"/>
        <c:axId val="90281402"/>
      </c:lineChart>
      <c:catAx>
        <c:axId val="977355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281402"/>
        <c:crossesAt val="0"/>
        <c:auto val="1"/>
        <c:lblAlgn val="ctr"/>
        <c:lblOffset val="100"/>
        <c:noMultiLvlLbl val="0"/>
      </c:catAx>
      <c:valAx>
        <c:axId val="902814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7355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102901"/>
        <c:axId val="41791496"/>
      </c:lineChart>
      <c:catAx>
        <c:axId val="41029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791496"/>
        <c:crossesAt val="0"/>
        <c:auto val="1"/>
        <c:lblAlgn val="ctr"/>
        <c:lblOffset val="100"/>
        <c:noMultiLvlLbl val="0"/>
      </c:catAx>
      <c:valAx>
        <c:axId val="417914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029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0149431"/>
        <c:axId val="61674274"/>
      </c:lineChart>
      <c:catAx>
        <c:axId val="201494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674274"/>
        <c:crossesAt val="0"/>
        <c:auto val="1"/>
        <c:lblAlgn val="ctr"/>
        <c:lblOffset val="100"/>
        <c:noMultiLvlLbl val="0"/>
      </c:catAx>
      <c:valAx>
        <c:axId val="616742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1494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7063932"/>
        <c:axId val="66337711"/>
      </c:lineChart>
      <c:catAx>
        <c:axId val="870639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337711"/>
        <c:crossesAt val="0"/>
        <c:auto val="1"/>
        <c:lblAlgn val="ctr"/>
        <c:lblOffset val="100"/>
        <c:noMultiLvlLbl val="0"/>
      </c:catAx>
      <c:valAx>
        <c:axId val="663377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0639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