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041"/>
        <c:axId val="23211033"/>
      </c:lineChart>
      <c:catAx>
        <c:axId val="643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1033"/>
        <c:crossesAt val="0"/>
        <c:auto val="1"/>
        <c:lblAlgn val="ctr"/>
        <c:lblOffset val="100"/>
        <c:noMultiLvlLbl val="0"/>
      </c:catAx>
      <c:valAx>
        <c:axId val="2321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472"/>
        <c:axId val="65730314"/>
      </c:lineChart>
      <c:catAx>
        <c:axId val="583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314"/>
        <c:crossesAt val="0"/>
        <c:auto val="1"/>
        <c:lblAlgn val="ctr"/>
        <c:lblOffset val="100"/>
        <c:noMultiLvlLbl val="0"/>
      </c:catAx>
      <c:valAx>
        <c:axId val="6573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13370"/>
        <c:axId val="48992986"/>
      </c:barChart>
      <c:catAx>
        <c:axId val="218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986"/>
        <c:crossesAt val="0"/>
        <c:auto val="1"/>
        <c:lblAlgn val="ctr"/>
        <c:lblOffset val="100"/>
        <c:noMultiLvlLbl val="0"/>
      </c:catAx>
      <c:valAx>
        <c:axId val="4899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62933"/>
        <c:axId val="20905608"/>
        <c:axId val="85915633"/>
      </c:bar3DChart>
      <c:catAx>
        <c:axId val="2526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5608"/>
        <c:crossesAt val="0"/>
        <c:auto val="1"/>
        <c:lblAlgn val="ctr"/>
        <c:lblOffset val="100"/>
        <c:noMultiLvlLbl val="0"/>
      </c:catAx>
      <c:valAx>
        <c:axId val="2090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2933"/>
        <c:crossesAt val="1"/>
        <c:crossBetween val="midCat"/>
      </c:valAx>
      <c:serAx>
        <c:axId val="859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5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622779"/>
        <c:axId val="52226772"/>
      </c:scatterChart>
      <c:valAx>
        <c:axId val="406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6772"/>
        <c:crossesAt val="0"/>
        <c:crossBetween val="midCat"/>
      </c:valAx>
      <c:valAx>
        <c:axId val="5222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2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84212"/>
        <c:axId val="97041101"/>
      </c:scatterChart>
      <c:valAx>
        <c:axId val="12184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1101"/>
        <c:crossesAt val="0"/>
        <c:crossBetween val="midCat"/>
        <c:majorUnit val="30"/>
        <c:minorUnit val="30"/>
      </c:valAx>
      <c:valAx>
        <c:axId val="97041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4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40294"/>
        <c:axId val="24323613"/>
      </c:scatterChart>
      <c:valAx>
        <c:axId val="70540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3613"/>
        <c:crossesAt val="0"/>
        <c:crossBetween val="midCat"/>
        <c:majorUnit val="30"/>
        <c:minorUnit val="30"/>
      </c:valAx>
      <c:valAx>
        <c:axId val="24323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40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