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0416"/>
        <c:axId val="30463192"/>
      </c:lineChart>
      <c:catAx>
        <c:axId val="5135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3192"/>
        <c:crossesAt val="0"/>
        <c:auto val="1"/>
        <c:lblAlgn val="ctr"/>
        <c:lblOffset val="100"/>
        <c:noMultiLvlLbl val="0"/>
      </c:catAx>
      <c:valAx>
        <c:axId val="30463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0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310759"/>
        <c:axId val="2162403"/>
      </c:areaChart>
      <c:catAx>
        <c:axId val="1431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403"/>
        <c:crossesAt val="0"/>
        <c:auto val="1"/>
        <c:lblAlgn val="ctr"/>
        <c:lblOffset val="100"/>
        <c:noMultiLvlLbl val="0"/>
      </c:catAx>
      <c:valAx>
        <c:axId val="216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0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