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941002"/>
        <c:axId val="46761287"/>
      </c:barChart>
      <c:catAx>
        <c:axId val="769410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61287"/>
        <c:auto val="1"/>
        <c:lblAlgn val="ctr"/>
        <c:lblOffset val="100"/>
        <c:noMultiLvlLbl val="0"/>
      </c:catAx>
      <c:valAx>
        <c:axId val="46761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410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102693"/>
        <c:axId val="95806804"/>
      </c:barChart>
      <c:catAx>
        <c:axId val="161026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06804"/>
        <c:auto val="1"/>
        <c:lblAlgn val="ctr"/>
        <c:lblOffset val="100"/>
        <c:noMultiLvlLbl val="0"/>
      </c:catAx>
      <c:valAx>
        <c:axId val="958068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026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674488"/>
        <c:axId val="2129176"/>
      </c:barChart>
      <c:catAx>
        <c:axId val="366744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9176"/>
        <c:auto val="1"/>
        <c:lblAlgn val="ctr"/>
        <c:lblOffset val="100"/>
        <c:noMultiLvlLbl val="0"/>
      </c:catAx>
      <c:valAx>
        <c:axId val="21291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744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405708"/>
        <c:axId val="35992612"/>
      </c:barChart>
      <c:catAx>
        <c:axId val="464057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92612"/>
        <c:auto val="1"/>
        <c:lblAlgn val="ctr"/>
        <c:lblOffset val="100"/>
        <c:noMultiLvlLbl val="0"/>
      </c:catAx>
      <c:valAx>
        <c:axId val="359926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057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