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4527"/>
        <c:axId val="2490490"/>
      </c:lineChart>
      <c:catAx>
        <c:axId val="7913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90"/>
        <c:crossesAt val="0"/>
        <c:auto val="1"/>
        <c:lblAlgn val="ctr"/>
        <c:lblOffset val="100"/>
        <c:noMultiLvlLbl val="0"/>
      </c:catAx>
      <c:valAx>
        <c:axId val="249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1562"/>
        <c:axId val="21655210"/>
      </c:lineChart>
      <c:catAx>
        <c:axId val="294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5210"/>
        <c:crossesAt val="0"/>
        <c:auto val="1"/>
        <c:lblAlgn val="ctr"/>
        <c:lblOffset val="100"/>
        <c:noMultiLvlLbl val="0"/>
      </c:catAx>
      <c:valAx>
        <c:axId val="2165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152527"/>
        <c:axId val="46878519"/>
      </c:barChart>
      <c:catAx>
        <c:axId val="311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8519"/>
        <c:crossesAt val="0"/>
        <c:auto val="1"/>
        <c:lblAlgn val="ctr"/>
        <c:lblOffset val="100"/>
        <c:noMultiLvlLbl val="0"/>
      </c:catAx>
      <c:valAx>
        <c:axId val="4687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37599"/>
        <c:axId val="37515418"/>
        <c:axId val="25078420"/>
      </c:bar3DChart>
      <c:catAx>
        <c:axId val="76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5418"/>
        <c:crossesAt val="0"/>
        <c:auto val="1"/>
        <c:lblAlgn val="ctr"/>
        <c:lblOffset val="100"/>
        <c:noMultiLvlLbl val="0"/>
      </c:catAx>
      <c:valAx>
        <c:axId val="3751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599"/>
        <c:crossesAt val="1"/>
        <c:crossBetween val="midCat"/>
      </c:valAx>
      <c:serAx>
        <c:axId val="2507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54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246739"/>
        <c:axId val="53524127"/>
      </c:scatterChart>
      <c:valAx>
        <c:axId val="362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4127"/>
        <c:crossesAt val="0"/>
        <c:crossBetween val="midCat"/>
      </c:valAx>
      <c:valAx>
        <c:axId val="5352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6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11717"/>
        <c:axId val="97545732"/>
      </c:scatterChart>
      <c:valAx>
        <c:axId val="73711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5732"/>
        <c:crossesAt val="0"/>
        <c:crossBetween val="midCat"/>
        <c:majorUnit val="30"/>
        <c:minorUnit val="30"/>
      </c:valAx>
      <c:valAx>
        <c:axId val="97545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1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57056"/>
        <c:axId val="29747364"/>
      </c:scatterChart>
      <c:valAx>
        <c:axId val="67057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7364"/>
        <c:crossesAt val="0"/>
        <c:crossBetween val="midCat"/>
        <c:majorUnit val="30"/>
        <c:minorUnit val="30"/>
      </c:valAx>
      <c:valAx>
        <c:axId val="29747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57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