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930633"/>
        <c:axId val="23105461"/>
      </c:barChart>
      <c:catAx>
        <c:axId val="92930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05461"/>
        <c:auto val="1"/>
        <c:lblAlgn val="ctr"/>
        <c:lblOffset val="100"/>
        <c:noMultiLvlLbl val="0"/>
      </c:catAx>
      <c:valAx>
        <c:axId val="231054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306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015502"/>
        <c:axId val="52439132"/>
      </c:barChart>
      <c:catAx>
        <c:axId val="730155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39132"/>
        <c:auto val="1"/>
        <c:lblAlgn val="ctr"/>
        <c:lblOffset val="100"/>
        <c:noMultiLvlLbl val="0"/>
      </c:catAx>
      <c:valAx>
        <c:axId val="52439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155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121770"/>
        <c:axId val="50011923"/>
      </c:barChart>
      <c:catAx>
        <c:axId val="151217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11923"/>
        <c:auto val="1"/>
        <c:lblAlgn val="ctr"/>
        <c:lblOffset val="100"/>
        <c:noMultiLvlLbl val="0"/>
      </c:catAx>
      <c:valAx>
        <c:axId val="500119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217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281599"/>
        <c:axId val="27267511"/>
      </c:barChart>
      <c:catAx>
        <c:axId val="10281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67511"/>
        <c:auto val="1"/>
        <c:lblAlgn val="ctr"/>
        <c:lblOffset val="100"/>
        <c:noMultiLvlLbl val="0"/>
      </c:catAx>
      <c:valAx>
        <c:axId val="272675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815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