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9358869"/>
        <c:axId val="80115555"/>
      </c:scatterChart>
      <c:valAx>
        <c:axId val="29358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5555"/>
        <c:crossesAt val="0"/>
        <c:crossBetween val="midCat"/>
      </c:valAx>
      <c:valAx>
        <c:axId val="8011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8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36724"/>
        <c:axId val="3144734"/>
      </c:lineChart>
      <c:catAx>
        <c:axId val="24736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734"/>
        <c:crossesAt val="0"/>
        <c:auto val="1"/>
        <c:lblAlgn val="ctr"/>
        <c:lblOffset val="100"/>
        <c:noMultiLvlLbl val="0"/>
      </c:catAx>
      <c:valAx>
        <c:axId val="314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6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