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9108"/>
        <c:axId val="89226620"/>
      </c:lineChart>
      <c:catAx>
        <c:axId val="4668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6620"/>
        <c:crossesAt val="0"/>
        <c:auto val="1"/>
        <c:lblAlgn val="ctr"/>
        <c:lblOffset val="100"/>
        <c:noMultiLvlLbl val="0"/>
      </c:catAx>
      <c:valAx>
        <c:axId val="89226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9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891150"/>
        <c:axId val="56380366"/>
      </c:areaChart>
      <c:catAx>
        <c:axId val="8989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0366"/>
        <c:crossesAt val="0"/>
        <c:auto val="1"/>
        <c:lblAlgn val="ctr"/>
        <c:lblOffset val="100"/>
        <c:noMultiLvlLbl val="0"/>
      </c:catAx>
      <c:valAx>
        <c:axId val="5638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