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0385"/>
        <c:axId val="3109095"/>
      </c:lineChart>
      <c:catAx>
        <c:axId val="3457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095"/>
        <c:crossesAt val="0"/>
        <c:auto val="1"/>
        <c:lblAlgn val="ctr"/>
        <c:lblOffset val="100"/>
        <c:noMultiLvlLbl val="0"/>
      </c:catAx>
      <c:valAx>
        <c:axId val="310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1726"/>
        <c:axId val="23614592"/>
      </c:lineChart>
      <c:catAx>
        <c:axId val="751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4592"/>
        <c:crossesAt val="0"/>
        <c:auto val="1"/>
        <c:lblAlgn val="ctr"/>
        <c:lblOffset val="100"/>
        <c:noMultiLvlLbl val="0"/>
      </c:catAx>
      <c:valAx>
        <c:axId val="2361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194879"/>
        <c:axId val="39067726"/>
      </c:barChart>
      <c:catAx>
        <c:axId val="8819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7726"/>
        <c:crossesAt val="0"/>
        <c:auto val="1"/>
        <c:lblAlgn val="ctr"/>
        <c:lblOffset val="100"/>
        <c:noMultiLvlLbl val="0"/>
      </c:catAx>
      <c:valAx>
        <c:axId val="3906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692444"/>
        <c:axId val="31262401"/>
        <c:axId val="38844570"/>
      </c:bar3DChart>
      <c:catAx>
        <c:axId val="4069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2401"/>
        <c:crossesAt val="0"/>
        <c:auto val="1"/>
        <c:lblAlgn val="ctr"/>
        <c:lblOffset val="100"/>
        <c:noMultiLvlLbl val="0"/>
      </c:catAx>
      <c:valAx>
        <c:axId val="3126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92444"/>
        <c:crossesAt val="1"/>
        <c:crossBetween val="midCat"/>
      </c:valAx>
      <c:serAx>
        <c:axId val="388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24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875583"/>
        <c:axId val="49749368"/>
      </c:scatterChart>
      <c:valAx>
        <c:axId val="418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9368"/>
        <c:crossesAt val="0"/>
        <c:crossBetween val="midCat"/>
      </c:valAx>
      <c:valAx>
        <c:axId val="4974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5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64008"/>
        <c:axId val="80939731"/>
      </c:scatterChart>
      <c:valAx>
        <c:axId val="38664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9731"/>
        <c:crossesAt val="0"/>
        <c:crossBetween val="midCat"/>
        <c:majorUnit val="30"/>
        <c:minorUnit val="30"/>
      </c:valAx>
      <c:valAx>
        <c:axId val="80939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64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56091"/>
        <c:axId val="40591060"/>
      </c:scatterChart>
      <c:valAx>
        <c:axId val="22256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1060"/>
        <c:crossesAt val="0"/>
        <c:crossBetween val="midCat"/>
        <c:majorUnit val="30"/>
        <c:minorUnit val="30"/>
      </c:valAx>
      <c:valAx>
        <c:axId val="40591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560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