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83988"/>
        <c:axId val="38921196"/>
      </c:scatterChart>
      <c:valAx>
        <c:axId val="12183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196"/>
        <c:crossesAt val="0"/>
        <c:crossBetween val="midCat"/>
      </c:valAx>
      <c:valAx>
        <c:axId val="38921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61670"/>
        <c:axId val="28461315"/>
      </c:scatterChart>
      <c:valAx>
        <c:axId val="9606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315"/>
        <c:crossesAt val="0"/>
        <c:crossBetween val="midCat"/>
      </c:valAx>
      <c:valAx>
        <c:axId val="2846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49348"/>
        <c:axId val="37196286"/>
      </c:scatterChart>
      <c:valAx>
        <c:axId val="4074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286"/>
        <c:crossesAt val="0"/>
        <c:crossBetween val="midCat"/>
      </c:valAx>
      <c:valAx>
        <c:axId val="3719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9253"/>
        <c:axId val="77536703"/>
      </c:scatterChart>
      <c:valAx>
        <c:axId val="5769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703"/>
        <c:crossesAt val="0"/>
        <c:crossBetween val="midCat"/>
      </c:valAx>
      <c:valAx>
        <c:axId val="7753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