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892593"/>
        <c:axId val="4037818"/>
      </c:barChart>
      <c:catAx>
        <c:axId val="88892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818"/>
        <c:auto val="1"/>
        <c:lblAlgn val="ctr"/>
        <c:lblOffset val="100"/>
        <c:noMultiLvlLbl val="0"/>
      </c:catAx>
      <c:valAx>
        <c:axId val="403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2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993849"/>
        <c:axId val="20627768"/>
      </c:barChart>
      <c:catAx>
        <c:axId val="17993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7768"/>
        <c:auto val="1"/>
        <c:lblAlgn val="ctr"/>
        <c:lblOffset val="100"/>
        <c:noMultiLvlLbl val="0"/>
      </c:catAx>
      <c:valAx>
        <c:axId val="2062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176769"/>
        <c:axId val="8586634"/>
      </c:barChart>
      <c:catAx>
        <c:axId val="33176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634"/>
        <c:auto val="1"/>
        <c:lblAlgn val="ctr"/>
        <c:lblOffset val="100"/>
        <c:noMultiLvlLbl val="0"/>
      </c:catAx>
      <c:valAx>
        <c:axId val="858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6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808439"/>
        <c:axId val="45880028"/>
      </c:barChart>
      <c:catAx>
        <c:axId val="89808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0028"/>
        <c:auto val="1"/>
        <c:lblAlgn val="ctr"/>
        <c:lblOffset val="100"/>
        <c:noMultiLvlLbl val="0"/>
      </c:catAx>
      <c:valAx>
        <c:axId val="4588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22347"/>
        <c:axId val="23076924"/>
      </c:barChart>
      <c:catAx>
        <c:axId val="4922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6924"/>
        <c:auto val="1"/>
        <c:lblAlgn val="ctr"/>
        <c:lblOffset val="100"/>
        <c:noMultiLvlLbl val="0"/>
      </c:catAx>
      <c:valAx>
        <c:axId val="2307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348820"/>
        <c:axId val="14694766"/>
      </c:barChart>
      <c:catAx>
        <c:axId val="66348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4766"/>
        <c:auto val="1"/>
        <c:lblAlgn val="ctr"/>
        <c:lblOffset val="100"/>
        <c:noMultiLvlLbl val="0"/>
      </c:catAx>
      <c:valAx>
        <c:axId val="1469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8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1249"/>
        <c:axId val="70928504"/>
      </c:barChart>
      <c:catAx>
        <c:axId val="9381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8504"/>
        <c:auto val="1"/>
        <c:lblAlgn val="ctr"/>
        <c:lblOffset val="100"/>
        <c:noMultiLvlLbl val="0"/>
      </c:catAx>
      <c:valAx>
        <c:axId val="7092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393610"/>
        <c:axId val="83431654"/>
      </c:barChart>
      <c:catAx>
        <c:axId val="7139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1654"/>
        <c:auto val="1"/>
        <c:lblAlgn val="ctr"/>
        <c:lblOffset val="100"/>
        <c:noMultiLvlLbl val="0"/>
      </c:catAx>
      <c:valAx>
        <c:axId val="8343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537003"/>
        <c:axId val="51568401"/>
      </c:barChart>
      <c:catAx>
        <c:axId val="3653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8401"/>
        <c:auto val="1"/>
        <c:lblAlgn val="ctr"/>
        <c:lblOffset val="100"/>
        <c:noMultiLvlLbl val="0"/>
      </c:catAx>
      <c:valAx>
        <c:axId val="5156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08842"/>
        <c:axId val="99434820"/>
      </c:barChart>
      <c:catAx>
        <c:axId val="5808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4820"/>
        <c:auto val="1"/>
        <c:lblAlgn val="ctr"/>
        <c:lblOffset val="100"/>
        <c:noMultiLvlLbl val="0"/>
      </c:catAx>
      <c:valAx>
        <c:axId val="9943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527088"/>
        <c:axId val="5374402"/>
      </c:barChart>
      <c:catAx>
        <c:axId val="57527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402"/>
        <c:auto val="1"/>
        <c:lblAlgn val="ctr"/>
        <c:lblOffset val="100"/>
        <c:noMultiLvlLbl val="0"/>
      </c:catAx>
      <c:valAx>
        <c:axId val="537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7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18682"/>
        <c:axId val="32117082"/>
      </c:barChart>
      <c:catAx>
        <c:axId val="96218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7082"/>
        <c:auto val="1"/>
        <c:lblAlgn val="ctr"/>
        <c:lblOffset val="100"/>
        <c:noMultiLvlLbl val="0"/>
      </c:catAx>
      <c:valAx>
        <c:axId val="3211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8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930971"/>
        <c:axId val="88462675"/>
      </c:barChart>
      <c:catAx>
        <c:axId val="4193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2675"/>
        <c:auto val="1"/>
        <c:lblAlgn val="ctr"/>
        <c:lblOffset val="100"/>
        <c:noMultiLvlLbl val="0"/>
      </c:catAx>
      <c:valAx>
        <c:axId val="8846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185774"/>
        <c:axId val="63641707"/>
      </c:barChart>
      <c:catAx>
        <c:axId val="80185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1707"/>
        <c:auto val="1"/>
        <c:lblAlgn val="ctr"/>
        <c:lblOffset val="100"/>
        <c:noMultiLvlLbl val="0"/>
      </c:catAx>
      <c:valAx>
        <c:axId val="6364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5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278303"/>
        <c:axId val="29361148"/>
      </c:barChart>
      <c:catAx>
        <c:axId val="3927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1148"/>
        <c:auto val="1"/>
        <c:lblAlgn val="ctr"/>
        <c:lblOffset val="100"/>
        <c:noMultiLvlLbl val="0"/>
      </c:catAx>
      <c:valAx>
        <c:axId val="2936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483092"/>
        <c:axId val="11178112"/>
      </c:barChart>
      <c:catAx>
        <c:axId val="11483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8112"/>
        <c:auto val="1"/>
        <c:lblAlgn val="ctr"/>
        <c:lblOffset val="100"/>
        <c:noMultiLvlLbl val="0"/>
      </c:catAx>
      <c:valAx>
        <c:axId val="1117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3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689811"/>
        <c:axId val="15591576"/>
      </c:barChart>
      <c:catAx>
        <c:axId val="92689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1576"/>
        <c:auto val="1"/>
        <c:lblAlgn val="ctr"/>
        <c:lblOffset val="100"/>
        <c:noMultiLvlLbl val="0"/>
      </c:catAx>
      <c:valAx>
        <c:axId val="1559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9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07321"/>
        <c:axId val="54304250"/>
      </c:barChart>
      <c:catAx>
        <c:axId val="530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4250"/>
        <c:auto val="1"/>
        <c:lblAlgn val="ctr"/>
        <c:lblOffset val="100"/>
        <c:noMultiLvlLbl val="0"/>
      </c:catAx>
      <c:valAx>
        <c:axId val="5430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