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70985"/>
        <c:axId val="80612292"/>
      </c:scatterChart>
      <c:valAx>
        <c:axId val="77870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292"/>
        <c:crossesAt val="0"/>
        <c:crossBetween val="midCat"/>
      </c:valAx>
      <c:valAx>
        <c:axId val="80612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15591"/>
        <c:axId val="94682227"/>
      </c:scatterChart>
      <c:valAx>
        <c:axId val="97415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227"/>
        <c:crossesAt val="0"/>
        <c:crossBetween val="midCat"/>
      </c:valAx>
      <c:valAx>
        <c:axId val="9468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