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9555"/>
        <c:axId val="18572810"/>
      </c:scatterChart>
      <c:valAx>
        <c:axId val="5512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810"/>
        <c:crossesAt val="0"/>
        <c:crossBetween val="midCat"/>
      </c:valAx>
      <c:valAx>
        <c:axId val="1857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2874"/>
        <c:axId val="97567794"/>
      </c:scatterChart>
      <c:valAx>
        <c:axId val="2978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794"/>
        <c:crossesAt val="0"/>
        <c:crossBetween val="midCat"/>
      </c:valAx>
      <c:valAx>
        <c:axId val="9756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7355"/>
        <c:axId val="99964214"/>
      </c:scatterChart>
      <c:valAx>
        <c:axId val="1201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14"/>
        <c:crossesAt val="0"/>
        <c:crossBetween val="midCat"/>
      </c:valAx>
      <c:valAx>
        <c:axId val="9996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8090"/>
        <c:axId val="62711129"/>
      </c:scatterChart>
      <c:valAx>
        <c:axId val="9075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29"/>
        <c:crossesAt val="0"/>
        <c:crossBetween val="midCat"/>
      </c:valAx>
      <c:valAx>
        <c:axId val="6271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