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96791"/>
        <c:axId val="43278280"/>
      </c:barChart>
      <c:catAx>
        <c:axId val="50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80"/>
        <c:auto val="1"/>
        <c:lblAlgn val="ctr"/>
        <c:lblOffset val="100"/>
        <c:noMultiLvlLbl val="0"/>
      </c:catAx>
      <c:valAx>
        <c:axId val="432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4501"/>
        <c:axId val="91820172"/>
      </c:barChart>
      <c:catAx>
        <c:axId val="615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72"/>
        <c:auto val="1"/>
        <c:lblAlgn val="ctr"/>
        <c:lblOffset val="100"/>
        <c:noMultiLvlLbl val="0"/>
      </c:catAx>
      <c:valAx>
        <c:axId val="918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7248"/>
        <c:axId val="94963447"/>
      </c:barChart>
      <c:catAx>
        <c:axId val="991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447"/>
        <c:auto val="1"/>
        <c:lblAlgn val="ctr"/>
        <c:lblOffset val="100"/>
        <c:noMultiLvlLbl val="0"/>
      </c:catAx>
      <c:valAx>
        <c:axId val="949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5523"/>
        <c:axId val="6645172"/>
      </c:barChart>
      <c:catAx>
        <c:axId val="487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2"/>
        <c:auto val="1"/>
        <c:lblAlgn val="ctr"/>
        <c:lblOffset val="100"/>
        <c:noMultiLvlLbl val="0"/>
      </c:catAx>
      <c:valAx>
        <c:axId val="66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7349"/>
        <c:axId val="57326183"/>
      </c:barChart>
      <c:catAx>
        <c:axId val="442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83"/>
        <c:auto val="1"/>
        <c:lblAlgn val="ctr"/>
        <c:lblOffset val="100"/>
        <c:noMultiLvlLbl val="0"/>
      </c:catAx>
      <c:valAx>
        <c:axId val="573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8584"/>
        <c:axId val="42866526"/>
      </c:barChart>
      <c:catAx>
        <c:axId val="236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26"/>
        <c:auto val="1"/>
        <c:lblAlgn val="ctr"/>
        <c:lblOffset val="100"/>
        <c:noMultiLvlLbl val="0"/>
      </c:catAx>
      <c:valAx>
        <c:axId val="428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4647"/>
        <c:axId val="14764251"/>
      </c:barChart>
      <c:catAx>
        <c:axId val="642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51"/>
        <c:auto val="1"/>
        <c:lblAlgn val="ctr"/>
        <c:lblOffset val="100"/>
        <c:noMultiLvlLbl val="0"/>
      </c:catAx>
      <c:valAx>
        <c:axId val="147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7411"/>
        <c:axId val="80383422"/>
      </c:barChart>
      <c:catAx>
        <c:axId val="708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22"/>
        <c:auto val="1"/>
        <c:lblAlgn val="ctr"/>
        <c:lblOffset val="100"/>
        <c:noMultiLvlLbl val="0"/>
      </c:catAx>
      <c:valAx>
        <c:axId val="803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44"/>
        <c:axId val="52846442"/>
      </c:barChart>
      <c:catAx>
        <c:axId val="6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42"/>
        <c:auto val="1"/>
        <c:lblAlgn val="ctr"/>
        <c:lblOffset val="100"/>
        <c:noMultiLvlLbl val="0"/>
      </c:catAx>
      <c:valAx>
        <c:axId val="528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76979"/>
        <c:axId val="88672307"/>
      </c:barChart>
      <c:catAx>
        <c:axId val="7867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307"/>
        <c:auto val="1"/>
        <c:lblAlgn val="ctr"/>
        <c:lblOffset val="100"/>
        <c:noMultiLvlLbl val="0"/>
      </c:catAx>
      <c:valAx>
        <c:axId val="886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04332"/>
        <c:axId val="26478368"/>
      </c:barChart>
      <c:catAx>
        <c:axId val="151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368"/>
        <c:auto val="1"/>
        <c:lblAlgn val="ctr"/>
        <c:lblOffset val="100"/>
        <c:noMultiLvlLbl val="0"/>
      </c:catAx>
      <c:valAx>
        <c:axId val="264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3572"/>
        <c:axId val="50389079"/>
      </c:barChart>
      <c:catAx>
        <c:axId val="331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079"/>
        <c:auto val="1"/>
        <c:lblAlgn val="ctr"/>
        <c:lblOffset val="100"/>
        <c:noMultiLvlLbl val="0"/>
      </c:catAx>
      <c:valAx>
        <c:axId val="503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0146"/>
        <c:axId val="66709277"/>
      </c:barChart>
      <c:catAx>
        <c:axId val="680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77"/>
        <c:auto val="1"/>
        <c:lblAlgn val="ctr"/>
        <c:lblOffset val="100"/>
        <c:noMultiLvlLbl val="0"/>
      </c:catAx>
      <c:valAx>
        <c:axId val="667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85128"/>
        <c:axId val="4384484"/>
      </c:barChart>
      <c:catAx>
        <c:axId val="878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84"/>
        <c:auto val="1"/>
        <c:lblAlgn val="ctr"/>
        <c:lblOffset val="100"/>
        <c:noMultiLvlLbl val="0"/>
      </c:catAx>
      <c:valAx>
        <c:axId val="43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4061"/>
        <c:axId val="67137399"/>
      </c:barChart>
      <c:catAx>
        <c:axId val="567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99"/>
        <c:auto val="1"/>
        <c:lblAlgn val="ctr"/>
        <c:lblOffset val="100"/>
        <c:noMultiLvlLbl val="0"/>
      </c:catAx>
      <c:valAx>
        <c:axId val="671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5190"/>
        <c:axId val="53154547"/>
      </c:barChart>
      <c:catAx>
        <c:axId val="236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47"/>
        <c:auto val="1"/>
        <c:lblAlgn val="ctr"/>
        <c:lblOffset val="100"/>
        <c:noMultiLvlLbl val="0"/>
      </c:catAx>
      <c:valAx>
        <c:axId val="531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73215"/>
        <c:axId val="24072796"/>
      </c:barChart>
      <c:catAx>
        <c:axId val="271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796"/>
        <c:auto val="1"/>
        <c:lblAlgn val="ctr"/>
        <c:lblOffset val="100"/>
        <c:noMultiLvlLbl val="0"/>
      </c:catAx>
      <c:valAx>
        <c:axId val="240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9197"/>
        <c:axId val="44413020"/>
      </c:barChart>
      <c:catAx>
        <c:axId val="133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20"/>
        <c:auto val="1"/>
        <c:lblAlgn val="ctr"/>
        <c:lblOffset val="100"/>
        <c:noMultiLvlLbl val="0"/>
      </c:catAx>
      <c:valAx>
        <c:axId val="444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