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51367"/>
        <c:axId val="72530474"/>
      </c:scatterChart>
      <c:valAx>
        <c:axId val="9365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474"/>
        <c:crossesAt val="0"/>
        <c:crossBetween val="midCat"/>
      </c:valAx>
      <c:valAx>
        <c:axId val="7253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1575"/>
        <c:axId val="20036842"/>
      </c:scatterChart>
      <c:valAx>
        <c:axId val="3518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42"/>
        <c:crossesAt val="0"/>
        <c:crossBetween val="midCat"/>
      </c:valAx>
      <c:valAx>
        <c:axId val="2003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72784"/>
        <c:axId val="26824144"/>
      </c:scatterChart>
      <c:valAx>
        <c:axId val="4287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144"/>
        <c:crossesAt val="0"/>
        <c:crossBetween val="midCat"/>
      </c:valAx>
      <c:valAx>
        <c:axId val="2682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92567"/>
        <c:axId val="6464175"/>
      </c:scatterChart>
      <c:valAx>
        <c:axId val="3639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75"/>
        <c:crossesAt val="0"/>
        <c:crossBetween val="midCat"/>
      </c:valAx>
      <c:valAx>
        <c:axId val="646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