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89901"/>
        <c:axId val="78767148"/>
      </c:barChart>
      <c:catAx>
        <c:axId val="484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148"/>
        <c:auto val="1"/>
        <c:lblAlgn val="ctr"/>
        <c:lblOffset val="100"/>
        <c:noMultiLvlLbl val="0"/>
      </c:catAx>
      <c:valAx>
        <c:axId val="787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34530"/>
        <c:axId val="65639629"/>
      </c:barChart>
      <c:catAx>
        <c:axId val="9133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629"/>
        <c:auto val="1"/>
        <c:lblAlgn val="ctr"/>
        <c:lblOffset val="100"/>
        <c:noMultiLvlLbl val="0"/>
      </c:catAx>
      <c:valAx>
        <c:axId val="6563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97929"/>
        <c:axId val="37598790"/>
      </c:barChart>
      <c:catAx>
        <c:axId val="3559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790"/>
        <c:auto val="1"/>
        <c:lblAlgn val="ctr"/>
        <c:lblOffset val="100"/>
        <c:noMultiLvlLbl val="0"/>
      </c:catAx>
      <c:valAx>
        <c:axId val="375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59530"/>
        <c:axId val="31947675"/>
      </c:barChart>
      <c:catAx>
        <c:axId val="4875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675"/>
        <c:auto val="1"/>
        <c:lblAlgn val="ctr"/>
        <c:lblOffset val="100"/>
        <c:noMultiLvlLbl val="0"/>
      </c:catAx>
      <c:valAx>
        <c:axId val="3194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39240"/>
        <c:axId val="21560408"/>
      </c:barChart>
      <c:catAx>
        <c:axId val="8543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408"/>
        <c:auto val="1"/>
        <c:lblAlgn val="ctr"/>
        <c:lblOffset val="100"/>
        <c:noMultiLvlLbl val="0"/>
      </c:catAx>
      <c:valAx>
        <c:axId val="215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2282"/>
        <c:axId val="81989837"/>
      </c:barChart>
      <c:catAx>
        <c:axId val="338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837"/>
        <c:auto val="1"/>
        <c:lblAlgn val="ctr"/>
        <c:lblOffset val="100"/>
        <c:noMultiLvlLbl val="0"/>
      </c:catAx>
      <c:valAx>
        <c:axId val="8198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4036"/>
        <c:axId val="49509495"/>
      </c:barChart>
      <c:catAx>
        <c:axId val="706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495"/>
        <c:auto val="1"/>
        <c:lblAlgn val="ctr"/>
        <c:lblOffset val="100"/>
        <c:noMultiLvlLbl val="0"/>
      </c:catAx>
      <c:valAx>
        <c:axId val="495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18047"/>
        <c:axId val="98879475"/>
      </c:barChart>
      <c:catAx>
        <c:axId val="2111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475"/>
        <c:auto val="1"/>
        <c:lblAlgn val="ctr"/>
        <c:lblOffset val="100"/>
        <c:noMultiLvlLbl val="0"/>
      </c:catAx>
      <c:valAx>
        <c:axId val="988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9503"/>
        <c:axId val="55976898"/>
      </c:barChart>
      <c:catAx>
        <c:axId val="306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898"/>
        <c:auto val="1"/>
        <c:lblAlgn val="ctr"/>
        <c:lblOffset val="100"/>
        <c:noMultiLvlLbl val="0"/>
      </c:catAx>
      <c:valAx>
        <c:axId val="559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7261"/>
        <c:axId val="30491112"/>
      </c:barChart>
      <c:catAx>
        <c:axId val="358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112"/>
        <c:auto val="1"/>
        <c:lblAlgn val="ctr"/>
        <c:lblOffset val="100"/>
        <c:noMultiLvlLbl val="0"/>
      </c:catAx>
      <c:valAx>
        <c:axId val="304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07233"/>
        <c:axId val="3854442"/>
      </c:barChart>
      <c:catAx>
        <c:axId val="2160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42"/>
        <c:auto val="1"/>
        <c:lblAlgn val="ctr"/>
        <c:lblOffset val="100"/>
        <c:noMultiLvlLbl val="0"/>
      </c:catAx>
      <c:valAx>
        <c:axId val="38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4710"/>
        <c:axId val="61009847"/>
      </c:barChart>
      <c:catAx>
        <c:axId val="3415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847"/>
        <c:auto val="1"/>
        <c:lblAlgn val="ctr"/>
        <c:lblOffset val="100"/>
        <c:noMultiLvlLbl val="0"/>
      </c:catAx>
      <c:valAx>
        <c:axId val="610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12020"/>
        <c:axId val="6376200"/>
      </c:barChart>
      <c:catAx>
        <c:axId val="4581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00"/>
        <c:auto val="1"/>
        <c:lblAlgn val="ctr"/>
        <c:lblOffset val="100"/>
        <c:noMultiLvlLbl val="0"/>
      </c:catAx>
      <c:valAx>
        <c:axId val="63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17546"/>
        <c:axId val="99529883"/>
      </c:barChart>
      <c:catAx>
        <c:axId val="9931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883"/>
        <c:auto val="1"/>
        <c:lblAlgn val="ctr"/>
        <c:lblOffset val="100"/>
        <c:noMultiLvlLbl val="0"/>
      </c:catAx>
      <c:valAx>
        <c:axId val="995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30090"/>
        <c:axId val="41965240"/>
      </c:barChart>
      <c:catAx>
        <c:axId val="1273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240"/>
        <c:auto val="1"/>
        <c:lblAlgn val="ctr"/>
        <c:lblOffset val="100"/>
        <c:noMultiLvlLbl val="0"/>
      </c:catAx>
      <c:valAx>
        <c:axId val="419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05417"/>
        <c:axId val="8082898"/>
      </c:barChart>
      <c:catAx>
        <c:axId val="1140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98"/>
        <c:auto val="1"/>
        <c:lblAlgn val="ctr"/>
        <c:lblOffset val="100"/>
        <c:noMultiLvlLbl val="0"/>
      </c:catAx>
      <c:valAx>
        <c:axId val="80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49602"/>
        <c:axId val="75758288"/>
      </c:barChart>
      <c:catAx>
        <c:axId val="2224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288"/>
        <c:auto val="1"/>
        <c:lblAlgn val="ctr"/>
        <c:lblOffset val="100"/>
        <c:noMultiLvlLbl val="0"/>
      </c:catAx>
      <c:valAx>
        <c:axId val="757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94464"/>
        <c:axId val="4328415"/>
      </c:barChart>
      <c:catAx>
        <c:axId val="1929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15"/>
        <c:auto val="1"/>
        <c:lblAlgn val="ctr"/>
        <c:lblOffset val="100"/>
        <c:noMultiLvlLbl val="0"/>
      </c:catAx>
      <c:valAx>
        <c:axId val="432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