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1380"/>
        <c:axId val="32718049"/>
      </c:lineChart>
      <c:catAx>
        <c:axId val="76701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49"/>
        <c:crossesAt val="0"/>
        <c:auto val="1"/>
        <c:lblAlgn val="ctr"/>
        <c:lblOffset val="100"/>
        <c:noMultiLvlLbl val="0"/>
      </c:catAx>
      <c:valAx>
        <c:axId val="327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1950"/>
        <c:axId val="63400860"/>
      </c:lineChart>
      <c:catAx>
        <c:axId val="42181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860"/>
        <c:crossesAt val="0"/>
        <c:auto val="1"/>
        <c:lblAlgn val="ctr"/>
        <c:lblOffset val="100"/>
        <c:noMultiLvlLbl val="0"/>
      </c:catAx>
      <c:valAx>
        <c:axId val="634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82915"/>
        <c:axId val="94195588"/>
      </c:lineChart>
      <c:catAx>
        <c:axId val="56582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588"/>
        <c:crossesAt val="0"/>
        <c:auto val="1"/>
        <c:lblAlgn val="ctr"/>
        <c:lblOffset val="100"/>
        <c:noMultiLvlLbl val="0"/>
      </c:catAx>
      <c:valAx>
        <c:axId val="94195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882761"/>
        <c:axId val="10002768"/>
      </c:scatterChart>
      <c:valAx>
        <c:axId val="94882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768"/>
        <c:crossesAt val="0"/>
        <c:crossBetween val="midCat"/>
      </c:valAx>
      <c:valAx>
        <c:axId val="10002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7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69681"/>
        <c:axId val="60053256"/>
      </c:scatterChart>
      <c:valAx>
        <c:axId val="8569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256"/>
        <c:crossesAt val="0"/>
        <c:crossBetween val="midCat"/>
      </c:valAx>
      <c:valAx>
        <c:axId val="600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