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3208"/>
        <c:axId val="13973565"/>
      </c:lineChart>
      <c:catAx>
        <c:axId val="5375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565"/>
        <c:crossesAt val="0"/>
        <c:auto val="1"/>
        <c:lblAlgn val="ctr"/>
        <c:lblOffset val="100"/>
        <c:noMultiLvlLbl val="0"/>
      </c:catAx>
      <c:valAx>
        <c:axId val="139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4137"/>
        <c:axId val="4223745"/>
      </c:lineChart>
      <c:catAx>
        <c:axId val="1007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45"/>
        <c:crossesAt val="0"/>
        <c:auto val="1"/>
        <c:lblAlgn val="ctr"/>
        <c:lblOffset val="100"/>
        <c:noMultiLvlLbl val="0"/>
      </c:catAx>
      <c:valAx>
        <c:axId val="42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13828"/>
        <c:axId val="85350332"/>
      </c:lineChart>
      <c:catAx>
        <c:axId val="74313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332"/>
        <c:crossesAt val="0"/>
        <c:auto val="1"/>
        <c:lblAlgn val="ctr"/>
        <c:lblOffset val="100"/>
        <c:noMultiLvlLbl val="0"/>
      </c:catAx>
      <c:valAx>
        <c:axId val="85350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784074"/>
        <c:axId val="78111126"/>
      </c:scatterChart>
      <c:valAx>
        <c:axId val="71784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126"/>
        <c:crossesAt val="0"/>
        <c:crossBetween val="midCat"/>
      </c:valAx>
      <c:valAx>
        <c:axId val="78111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0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65464"/>
        <c:axId val="45833477"/>
      </c:scatterChart>
      <c:valAx>
        <c:axId val="83565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477"/>
        <c:crossesAt val="0"/>
        <c:crossBetween val="midCat"/>
      </c:valAx>
      <c:valAx>
        <c:axId val="458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4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