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375729"/>
        <c:axId val="72670680"/>
      </c:barChart>
      <c:catAx>
        <c:axId val="4337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70680"/>
        <c:crossesAt val="0"/>
        <c:auto val="1"/>
        <c:lblAlgn val="ctr"/>
        <c:lblOffset val="100"/>
        <c:noMultiLvlLbl val="0"/>
      </c:catAx>
      <c:valAx>
        <c:axId val="726706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75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723139"/>
        <c:axId val="52953915"/>
      </c:barChart>
      <c:catAx>
        <c:axId val="1172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53915"/>
        <c:crossesAt val="0"/>
        <c:auto val="1"/>
        <c:lblAlgn val="ctr"/>
        <c:lblOffset val="100"/>
        <c:noMultiLvlLbl val="0"/>
      </c:catAx>
      <c:valAx>
        <c:axId val="529539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23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897025"/>
        <c:axId val="48011960"/>
      </c:barChart>
      <c:catAx>
        <c:axId val="6489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11960"/>
        <c:crossesAt val="0"/>
        <c:auto val="1"/>
        <c:lblAlgn val="ctr"/>
        <c:lblOffset val="100"/>
        <c:noMultiLvlLbl val="0"/>
      </c:catAx>
      <c:valAx>
        <c:axId val="480119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97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680252"/>
        <c:axId val="49794272"/>
      </c:barChart>
      <c:catAx>
        <c:axId val="4368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94272"/>
        <c:crossesAt val="0"/>
        <c:auto val="1"/>
        <c:lblAlgn val="ctr"/>
        <c:lblOffset val="100"/>
        <c:noMultiLvlLbl val="0"/>
      </c:catAx>
      <c:valAx>
        <c:axId val="497942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80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140166"/>
        <c:axId val="36913380"/>
      </c:barChart>
      <c:catAx>
        <c:axId val="30140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13380"/>
        <c:crossesAt val="0"/>
        <c:auto val="1"/>
        <c:lblAlgn val="ctr"/>
        <c:lblOffset val="100"/>
        <c:noMultiLvlLbl val="0"/>
      </c:catAx>
      <c:valAx>
        <c:axId val="369133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40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841953"/>
        <c:axId val="13399553"/>
      </c:barChart>
      <c:catAx>
        <c:axId val="6584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99553"/>
        <c:crossesAt val="0"/>
        <c:auto val="1"/>
        <c:lblAlgn val="ctr"/>
        <c:lblOffset val="100"/>
        <c:noMultiLvlLbl val="0"/>
      </c:catAx>
      <c:valAx>
        <c:axId val="133995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41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525996"/>
        <c:axId val="49248194"/>
      </c:barChart>
      <c:catAx>
        <c:axId val="175259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248194"/>
        <c:crossesAt val="0"/>
        <c:auto val="1"/>
        <c:lblAlgn val="ctr"/>
        <c:lblOffset val="100"/>
        <c:noMultiLvlLbl val="0"/>
      </c:catAx>
      <c:valAx>
        <c:axId val="492481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259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