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81762"/>
        <c:axId val="73727060"/>
      </c:scatterChart>
      <c:valAx>
        <c:axId val="77081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060"/>
        <c:crossesAt val="0"/>
        <c:crossBetween val="midCat"/>
      </c:valAx>
      <c:valAx>
        <c:axId val="73727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8469"/>
        <c:axId val="25690382"/>
      </c:scatterChart>
      <c:valAx>
        <c:axId val="8228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382"/>
        <c:crossesAt val="0"/>
        <c:crossBetween val="midCat"/>
      </c:valAx>
      <c:valAx>
        <c:axId val="25690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83757"/>
        <c:axId val="43690491"/>
      </c:scatterChart>
      <c:valAx>
        <c:axId val="15283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491"/>
        <c:crossesAt val="0"/>
        <c:crossBetween val="midCat"/>
      </c:valAx>
      <c:valAx>
        <c:axId val="43690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56757"/>
        <c:axId val="18228128"/>
      </c:scatterChart>
      <c:valAx>
        <c:axId val="21256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8128"/>
        <c:crossesAt val="0"/>
        <c:crossBetween val="midCat"/>
      </c:valAx>
      <c:valAx>
        <c:axId val="18228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