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06981"/>
        <c:axId val="82724822"/>
      </c:barChart>
      <c:catAx>
        <c:axId val="4280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822"/>
        <c:auto val="1"/>
        <c:lblAlgn val="ctr"/>
        <c:lblOffset val="100"/>
        <c:noMultiLvlLbl val="0"/>
      </c:catAx>
      <c:valAx>
        <c:axId val="827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79750"/>
        <c:axId val="36557849"/>
      </c:barChart>
      <c:catAx>
        <c:axId val="830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849"/>
        <c:auto val="1"/>
        <c:lblAlgn val="ctr"/>
        <c:lblOffset val="100"/>
        <c:noMultiLvlLbl val="0"/>
      </c:catAx>
      <c:valAx>
        <c:axId val="365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58228"/>
        <c:axId val="57586788"/>
      </c:barChart>
      <c:catAx>
        <c:axId val="3325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788"/>
        <c:auto val="1"/>
        <c:lblAlgn val="ctr"/>
        <c:lblOffset val="100"/>
        <c:noMultiLvlLbl val="0"/>
      </c:catAx>
      <c:valAx>
        <c:axId val="575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70749"/>
        <c:axId val="79527324"/>
      </c:barChart>
      <c:catAx>
        <c:axId val="9407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324"/>
        <c:auto val="1"/>
        <c:lblAlgn val="ctr"/>
        <c:lblOffset val="100"/>
        <c:noMultiLvlLbl val="0"/>
      </c:catAx>
      <c:valAx>
        <c:axId val="795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70997"/>
        <c:axId val="90432910"/>
      </c:barChart>
      <c:catAx>
        <c:axId val="7877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910"/>
        <c:auto val="1"/>
        <c:lblAlgn val="ctr"/>
        <c:lblOffset val="100"/>
        <c:noMultiLvlLbl val="0"/>
      </c:catAx>
      <c:valAx>
        <c:axId val="9043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59480"/>
        <c:axId val="60201252"/>
      </c:barChart>
      <c:catAx>
        <c:axId val="2565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252"/>
        <c:auto val="1"/>
        <c:lblAlgn val="ctr"/>
        <c:lblOffset val="100"/>
        <c:noMultiLvlLbl val="0"/>
      </c:catAx>
      <c:valAx>
        <c:axId val="602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6876"/>
        <c:axId val="54090607"/>
      </c:barChart>
      <c:catAx>
        <c:axId val="8899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607"/>
        <c:auto val="1"/>
        <c:lblAlgn val="ctr"/>
        <c:lblOffset val="100"/>
        <c:noMultiLvlLbl val="0"/>
      </c:catAx>
      <c:valAx>
        <c:axId val="540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54869"/>
        <c:axId val="66049140"/>
      </c:barChart>
      <c:catAx>
        <c:axId val="7215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140"/>
        <c:auto val="1"/>
        <c:lblAlgn val="ctr"/>
        <c:lblOffset val="100"/>
        <c:noMultiLvlLbl val="0"/>
      </c:catAx>
      <c:valAx>
        <c:axId val="660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5495"/>
        <c:axId val="60643165"/>
      </c:barChart>
      <c:catAx>
        <c:axId val="33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165"/>
        <c:auto val="1"/>
        <c:lblAlgn val="ctr"/>
        <c:lblOffset val="100"/>
        <c:noMultiLvlLbl val="0"/>
      </c:catAx>
      <c:valAx>
        <c:axId val="606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77714"/>
        <c:axId val="67458668"/>
      </c:barChart>
      <c:catAx>
        <c:axId val="261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668"/>
        <c:auto val="1"/>
        <c:lblAlgn val="ctr"/>
        <c:lblOffset val="100"/>
        <c:noMultiLvlLbl val="0"/>
      </c:catAx>
      <c:valAx>
        <c:axId val="674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52708"/>
        <c:axId val="13244204"/>
      </c:barChart>
      <c:catAx>
        <c:axId val="2845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204"/>
        <c:auto val="1"/>
        <c:lblAlgn val="ctr"/>
        <c:lblOffset val="100"/>
        <c:noMultiLvlLbl val="0"/>
      </c:catAx>
      <c:valAx>
        <c:axId val="132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7057"/>
        <c:axId val="50526625"/>
      </c:barChart>
      <c:catAx>
        <c:axId val="738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625"/>
        <c:auto val="1"/>
        <c:lblAlgn val="ctr"/>
        <c:lblOffset val="100"/>
        <c:noMultiLvlLbl val="0"/>
      </c:catAx>
      <c:valAx>
        <c:axId val="505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71549"/>
        <c:axId val="56956231"/>
      </c:barChart>
      <c:catAx>
        <c:axId val="265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231"/>
        <c:auto val="1"/>
        <c:lblAlgn val="ctr"/>
        <c:lblOffset val="100"/>
        <c:noMultiLvlLbl val="0"/>
      </c:catAx>
      <c:valAx>
        <c:axId val="569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35913"/>
        <c:axId val="70561696"/>
      </c:barChart>
      <c:catAx>
        <c:axId val="8773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696"/>
        <c:auto val="1"/>
        <c:lblAlgn val="ctr"/>
        <c:lblOffset val="100"/>
        <c:noMultiLvlLbl val="0"/>
      </c:catAx>
      <c:valAx>
        <c:axId val="705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65447"/>
        <c:axId val="4642979"/>
      </c:barChart>
      <c:catAx>
        <c:axId val="890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79"/>
        <c:auto val="1"/>
        <c:lblAlgn val="ctr"/>
        <c:lblOffset val="100"/>
        <c:noMultiLvlLbl val="0"/>
      </c:catAx>
      <c:valAx>
        <c:axId val="46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80815"/>
        <c:axId val="14577028"/>
      </c:barChart>
      <c:catAx>
        <c:axId val="7028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028"/>
        <c:auto val="1"/>
        <c:lblAlgn val="ctr"/>
        <c:lblOffset val="100"/>
        <c:noMultiLvlLbl val="0"/>
      </c:catAx>
      <c:valAx>
        <c:axId val="145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90268"/>
        <c:axId val="14604468"/>
      </c:barChart>
      <c:catAx>
        <c:axId val="2419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468"/>
        <c:auto val="1"/>
        <c:lblAlgn val="ctr"/>
        <c:lblOffset val="100"/>
        <c:noMultiLvlLbl val="0"/>
      </c:catAx>
      <c:valAx>
        <c:axId val="146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75471"/>
        <c:axId val="5445"/>
      </c:barChart>
      <c:catAx>
        <c:axId val="7487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"/>
        <c:auto val="1"/>
        <c:lblAlgn val="ctr"/>
        <c:lblOffset val="100"/>
        <c:noMultiLvlLbl val="0"/>
      </c:catAx>
      <c:valAx>
        <c:axId val="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