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949765"/>
        <c:axId val="73880754"/>
      </c:scatterChart>
      <c:valAx>
        <c:axId val="47949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754"/>
        <c:crossesAt val="0"/>
        <c:crossBetween val="midCat"/>
      </c:valAx>
      <c:valAx>
        <c:axId val="73880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594053"/>
        <c:axId val="79327136"/>
      </c:scatterChart>
      <c:valAx>
        <c:axId val="91594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136"/>
        <c:crossesAt val="0"/>
        <c:crossBetween val="midCat"/>
      </c:valAx>
      <c:valAx>
        <c:axId val="79327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