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774221"/>
        <c:axId val="37998886"/>
      </c:scatterChart>
      <c:valAx>
        <c:axId val="297742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998886"/>
        <c:crossesAt val="0"/>
        <c:crossBetween val="midCat"/>
      </c:valAx>
      <c:valAx>
        <c:axId val="379988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7742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