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87345"/>
        <c:axId val="56155979"/>
      </c:scatterChart>
      <c:valAx>
        <c:axId val="3868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979"/>
        <c:crossesAt val="0"/>
        <c:crossBetween val="midCat"/>
      </c:valAx>
      <c:valAx>
        <c:axId val="5615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72566"/>
        <c:axId val="4752011"/>
      </c:scatterChart>
      <c:valAx>
        <c:axId val="9727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11"/>
        <c:crossesAt val="0"/>
        <c:crossBetween val="midCat"/>
      </c:valAx>
      <c:valAx>
        <c:axId val="475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78518"/>
        <c:axId val="83829876"/>
      </c:scatterChart>
      <c:valAx>
        <c:axId val="9357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876"/>
        <c:crossesAt val="0"/>
        <c:crossBetween val="midCat"/>
      </c:valAx>
      <c:valAx>
        <c:axId val="8382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22935"/>
        <c:axId val="73370660"/>
      </c:scatterChart>
      <c:valAx>
        <c:axId val="3072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660"/>
        <c:crossesAt val="0"/>
        <c:crossBetween val="midCat"/>
      </c:valAx>
      <c:valAx>
        <c:axId val="7337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