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0502"/>
        <c:axId val="3845215"/>
      </c:barChart>
      <c:catAx>
        <c:axId val="516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15"/>
        <c:auto val="1"/>
        <c:lblAlgn val="ctr"/>
        <c:lblOffset val="100"/>
        <c:noMultiLvlLbl val="0"/>
      </c:catAx>
      <c:valAx>
        <c:axId val="38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6030"/>
        <c:axId val="20900554"/>
      </c:barChart>
      <c:catAx>
        <c:axId val="3315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554"/>
        <c:auto val="1"/>
        <c:lblAlgn val="ctr"/>
        <c:lblOffset val="100"/>
        <c:noMultiLvlLbl val="0"/>
      </c:catAx>
      <c:valAx>
        <c:axId val="209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98406"/>
        <c:axId val="32784504"/>
      </c:barChart>
      <c:catAx>
        <c:axId val="731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504"/>
        <c:auto val="1"/>
        <c:lblAlgn val="ctr"/>
        <c:lblOffset val="100"/>
        <c:noMultiLvlLbl val="0"/>
      </c:catAx>
      <c:valAx>
        <c:axId val="327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4013"/>
        <c:axId val="72000115"/>
      </c:barChart>
      <c:catAx>
        <c:axId val="2153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15"/>
        <c:auto val="1"/>
        <c:lblAlgn val="ctr"/>
        <c:lblOffset val="100"/>
        <c:noMultiLvlLbl val="0"/>
      </c:catAx>
      <c:valAx>
        <c:axId val="720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0397"/>
        <c:axId val="96709312"/>
      </c:barChart>
      <c:catAx>
        <c:axId val="167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12"/>
        <c:auto val="1"/>
        <c:lblAlgn val="ctr"/>
        <c:lblOffset val="100"/>
        <c:noMultiLvlLbl val="0"/>
      </c:catAx>
      <c:valAx>
        <c:axId val="967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41181"/>
        <c:axId val="8265893"/>
      </c:barChart>
      <c:catAx>
        <c:axId val="8564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93"/>
        <c:auto val="1"/>
        <c:lblAlgn val="ctr"/>
        <c:lblOffset val="100"/>
        <c:noMultiLvlLbl val="0"/>
      </c:catAx>
      <c:valAx>
        <c:axId val="826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68"/>
        <c:axId val="77484093"/>
      </c:barChart>
      <c:catAx>
        <c:axId val="7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093"/>
        <c:auto val="1"/>
        <c:lblAlgn val="ctr"/>
        <c:lblOffset val="100"/>
        <c:noMultiLvlLbl val="0"/>
      </c:catAx>
      <c:valAx>
        <c:axId val="774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68825"/>
        <c:axId val="16655947"/>
      </c:barChart>
      <c:catAx>
        <c:axId val="9176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47"/>
        <c:auto val="1"/>
        <c:lblAlgn val="ctr"/>
        <c:lblOffset val="100"/>
        <c:noMultiLvlLbl val="0"/>
      </c:catAx>
      <c:valAx>
        <c:axId val="1665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4309"/>
        <c:axId val="86780070"/>
      </c:barChart>
      <c:catAx>
        <c:axId val="498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070"/>
        <c:auto val="1"/>
        <c:lblAlgn val="ctr"/>
        <c:lblOffset val="100"/>
        <c:noMultiLvlLbl val="0"/>
      </c:catAx>
      <c:valAx>
        <c:axId val="867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29204"/>
        <c:axId val="41997167"/>
      </c:barChart>
      <c:catAx>
        <c:axId val="230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167"/>
        <c:auto val="1"/>
        <c:lblAlgn val="ctr"/>
        <c:lblOffset val="100"/>
        <c:noMultiLvlLbl val="0"/>
      </c:catAx>
      <c:valAx>
        <c:axId val="419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6259"/>
        <c:axId val="87429428"/>
      </c:barChart>
      <c:catAx>
        <c:axId val="6841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428"/>
        <c:auto val="1"/>
        <c:lblAlgn val="ctr"/>
        <c:lblOffset val="100"/>
        <c:noMultiLvlLbl val="0"/>
      </c:catAx>
      <c:valAx>
        <c:axId val="874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8143"/>
        <c:axId val="50289810"/>
      </c:barChart>
      <c:catAx>
        <c:axId val="7409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10"/>
        <c:auto val="1"/>
        <c:lblAlgn val="ctr"/>
        <c:lblOffset val="100"/>
        <c:noMultiLvlLbl val="0"/>
      </c:catAx>
      <c:valAx>
        <c:axId val="502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87509"/>
        <c:axId val="50170438"/>
      </c:barChart>
      <c:catAx>
        <c:axId val="960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438"/>
        <c:auto val="1"/>
        <c:lblAlgn val="ctr"/>
        <c:lblOffset val="100"/>
        <c:noMultiLvlLbl val="0"/>
      </c:catAx>
      <c:valAx>
        <c:axId val="501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8317"/>
        <c:axId val="65370533"/>
      </c:barChart>
      <c:catAx>
        <c:axId val="776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533"/>
        <c:auto val="1"/>
        <c:lblAlgn val="ctr"/>
        <c:lblOffset val="100"/>
        <c:noMultiLvlLbl val="0"/>
      </c:catAx>
      <c:valAx>
        <c:axId val="6537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50643"/>
        <c:axId val="6053923"/>
      </c:barChart>
      <c:catAx>
        <c:axId val="444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3"/>
        <c:auto val="1"/>
        <c:lblAlgn val="ctr"/>
        <c:lblOffset val="100"/>
        <c:noMultiLvlLbl val="0"/>
      </c:catAx>
      <c:valAx>
        <c:axId val="60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92060"/>
        <c:axId val="18998440"/>
      </c:barChart>
      <c:catAx>
        <c:axId val="2149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40"/>
        <c:auto val="1"/>
        <c:lblAlgn val="ctr"/>
        <c:lblOffset val="100"/>
        <c:noMultiLvlLbl val="0"/>
      </c:catAx>
      <c:valAx>
        <c:axId val="189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73102"/>
        <c:axId val="50844180"/>
      </c:barChart>
      <c:catAx>
        <c:axId val="298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180"/>
        <c:auto val="1"/>
        <c:lblAlgn val="ctr"/>
        <c:lblOffset val="100"/>
        <c:noMultiLvlLbl val="0"/>
      </c:catAx>
      <c:valAx>
        <c:axId val="5084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21377"/>
        <c:axId val="7890811"/>
      </c:barChart>
      <c:catAx>
        <c:axId val="607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11"/>
        <c:auto val="1"/>
        <c:lblAlgn val="ctr"/>
        <c:lblOffset val="100"/>
        <c:noMultiLvlLbl val="0"/>
      </c:catAx>
      <c:valAx>
        <c:axId val="78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