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01172"/>
        <c:axId val="49117176"/>
      </c:scatterChart>
      <c:valAx>
        <c:axId val="59901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176"/>
        <c:crossesAt val="0"/>
        <c:crossBetween val="midCat"/>
      </c:valAx>
      <c:valAx>
        <c:axId val="49117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99512"/>
        <c:axId val="39007528"/>
      </c:scatterChart>
      <c:valAx>
        <c:axId val="35099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528"/>
        <c:crossesAt val="0"/>
        <c:crossBetween val="midCat"/>
      </c:valAx>
      <c:valAx>
        <c:axId val="3900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21797"/>
        <c:axId val="64287073"/>
      </c:scatterChart>
      <c:valAx>
        <c:axId val="86921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073"/>
        <c:crossesAt val="0"/>
        <c:crossBetween val="midCat"/>
      </c:valAx>
      <c:valAx>
        <c:axId val="64287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4709"/>
        <c:axId val="19937072"/>
      </c:scatterChart>
      <c:valAx>
        <c:axId val="409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072"/>
        <c:crossesAt val="0"/>
        <c:crossBetween val="midCat"/>
      </c:valAx>
      <c:valAx>
        <c:axId val="19937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