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00732"/>
        <c:axId val="92075832"/>
      </c:barChart>
      <c:catAx>
        <c:axId val="4320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832"/>
        <c:auto val="1"/>
        <c:lblAlgn val="ctr"/>
        <c:lblOffset val="100"/>
        <c:noMultiLvlLbl val="0"/>
      </c:catAx>
      <c:valAx>
        <c:axId val="920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78904"/>
        <c:axId val="66159257"/>
      </c:barChart>
      <c:catAx>
        <c:axId val="332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257"/>
        <c:auto val="1"/>
        <c:lblAlgn val="ctr"/>
        <c:lblOffset val="100"/>
        <c:noMultiLvlLbl val="0"/>
      </c:catAx>
      <c:valAx>
        <c:axId val="661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37683"/>
        <c:axId val="51301980"/>
      </c:barChart>
      <c:catAx>
        <c:axId val="639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980"/>
        <c:auto val="1"/>
        <c:lblAlgn val="ctr"/>
        <c:lblOffset val="100"/>
        <c:noMultiLvlLbl val="0"/>
      </c:catAx>
      <c:valAx>
        <c:axId val="513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68531"/>
        <c:axId val="34620721"/>
      </c:barChart>
      <c:catAx>
        <c:axId val="5626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721"/>
        <c:auto val="1"/>
        <c:lblAlgn val="ctr"/>
        <c:lblOffset val="100"/>
        <c:noMultiLvlLbl val="0"/>
      </c:catAx>
      <c:valAx>
        <c:axId val="346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5173"/>
        <c:axId val="42019983"/>
      </c:barChart>
      <c:catAx>
        <c:axId val="3337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983"/>
        <c:auto val="1"/>
        <c:lblAlgn val="ctr"/>
        <c:lblOffset val="100"/>
        <c:noMultiLvlLbl val="0"/>
      </c:catAx>
      <c:valAx>
        <c:axId val="420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93262"/>
        <c:axId val="32131913"/>
      </c:barChart>
      <c:catAx>
        <c:axId val="852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913"/>
        <c:auto val="1"/>
        <c:lblAlgn val="ctr"/>
        <c:lblOffset val="100"/>
        <c:noMultiLvlLbl val="0"/>
      </c:catAx>
      <c:valAx>
        <c:axId val="3213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34478"/>
        <c:axId val="88025822"/>
      </c:barChart>
      <c:catAx>
        <c:axId val="2053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822"/>
        <c:auto val="1"/>
        <c:lblAlgn val="ctr"/>
        <c:lblOffset val="100"/>
        <c:noMultiLvlLbl val="0"/>
      </c:catAx>
      <c:valAx>
        <c:axId val="880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7566"/>
        <c:axId val="62939922"/>
      </c:barChart>
      <c:catAx>
        <c:axId val="926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922"/>
        <c:auto val="1"/>
        <c:lblAlgn val="ctr"/>
        <c:lblOffset val="100"/>
        <c:noMultiLvlLbl val="0"/>
      </c:catAx>
      <c:valAx>
        <c:axId val="629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0488"/>
        <c:axId val="18651356"/>
      </c:barChart>
      <c:catAx>
        <c:axId val="892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356"/>
        <c:auto val="1"/>
        <c:lblAlgn val="ctr"/>
        <c:lblOffset val="100"/>
        <c:noMultiLvlLbl val="0"/>
      </c:catAx>
      <c:valAx>
        <c:axId val="186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06077"/>
        <c:axId val="19810303"/>
      </c:barChart>
      <c:catAx>
        <c:axId val="4630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03"/>
        <c:auto val="1"/>
        <c:lblAlgn val="ctr"/>
        <c:lblOffset val="100"/>
        <c:noMultiLvlLbl val="0"/>
      </c:catAx>
      <c:valAx>
        <c:axId val="198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13660"/>
        <c:axId val="61727751"/>
      </c:barChart>
      <c:catAx>
        <c:axId val="955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751"/>
        <c:auto val="1"/>
        <c:lblAlgn val="ctr"/>
        <c:lblOffset val="100"/>
        <c:noMultiLvlLbl val="0"/>
      </c:catAx>
      <c:valAx>
        <c:axId val="617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6995"/>
        <c:axId val="99703303"/>
      </c:barChart>
      <c:catAx>
        <c:axId val="586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303"/>
        <c:auto val="1"/>
        <c:lblAlgn val="ctr"/>
        <c:lblOffset val="100"/>
        <c:noMultiLvlLbl val="0"/>
      </c:catAx>
      <c:valAx>
        <c:axId val="997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205"/>
        <c:axId val="89192306"/>
      </c:barChart>
      <c:catAx>
        <c:axId val="1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306"/>
        <c:auto val="1"/>
        <c:lblAlgn val="ctr"/>
        <c:lblOffset val="100"/>
        <c:noMultiLvlLbl val="0"/>
      </c:catAx>
      <c:valAx>
        <c:axId val="891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53967"/>
        <c:axId val="21470007"/>
      </c:barChart>
      <c:catAx>
        <c:axId val="189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007"/>
        <c:auto val="1"/>
        <c:lblAlgn val="ctr"/>
        <c:lblOffset val="100"/>
        <c:noMultiLvlLbl val="0"/>
      </c:catAx>
      <c:valAx>
        <c:axId val="2147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85922"/>
        <c:axId val="17006718"/>
      </c:barChart>
      <c:catAx>
        <c:axId val="9458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718"/>
        <c:auto val="1"/>
        <c:lblAlgn val="ctr"/>
        <c:lblOffset val="100"/>
        <c:noMultiLvlLbl val="0"/>
      </c:catAx>
      <c:valAx>
        <c:axId val="170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1470"/>
        <c:axId val="60123332"/>
      </c:barChart>
      <c:catAx>
        <c:axId val="834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332"/>
        <c:auto val="1"/>
        <c:lblAlgn val="ctr"/>
        <c:lblOffset val="100"/>
        <c:noMultiLvlLbl val="0"/>
      </c:catAx>
      <c:valAx>
        <c:axId val="601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14265"/>
        <c:axId val="12831753"/>
      </c:barChart>
      <c:catAx>
        <c:axId val="630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753"/>
        <c:auto val="1"/>
        <c:lblAlgn val="ctr"/>
        <c:lblOffset val="100"/>
        <c:noMultiLvlLbl val="0"/>
      </c:catAx>
      <c:valAx>
        <c:axId val="1283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08587"/>
        <c:axId val="74223282"/>
      </c:barChart>
      <c:catAx>
        <c:axId val="831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82"/>
        <c:auto val="1"/>
        <c:lblAlgn val="ctr"/>
        <c:lblOffset val="100"/>
        <c:noMultiLvlLbl val="0"/>
      </c:catAx>
      <c:valAx>
        <c:axId val="742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