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93751"/>
        <c:axId val="13305225"/>
      </c:scatterChart>
      <c:valAx>
        <c:axId val="9519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225"/>
        <c:crossesAt val="0"/>
        <c:crossBetween val="midCat"/>
      </c:valAx>
      <c:valAx>
        <c:axId val="1330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0607"/>
        <c:axId val="87147927"/>
      </c:scatterChart>
      <c:valAx>
        <c:axId val="818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927"/>
        <c:crossesAt val="0"/>
        <c:crossBetween val="midCat"/>
      </c:valAx>
      <c:valAx>
        <c:axId val="8714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6398"/>
        <c:axId val="82992480"/>
      </c:scatterChart>
      <c:valAx>
        <c:axId val="7139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80"/>
        <c:crossesAt val="0"/>
        <c:crossBetween val="midCat"/>
      </c:valAx>
      <c:valAx>
        <c:axId val="8299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838"/>
        <c:axId val="98262797"/>
      </c:scatterChart>
      <c:valAx>
        <c:axId val="87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797"/>
        <c:crossesAt val="0"/>
        <c:crossBetween val="midCat"/>
      </c:valAx>
      <c:valAx>
        <c:axId val="9826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