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12735"/>
        <c:axId val="84868453"/>
      </c:barChart>
      <c:catAx>
        <c:axId val="253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453"/>
        <c:auto val="1"/>
        <c:lblAlgn val="ctr"/>
        <c:lblOffset val="100"/>
        <c:noMultiLvlLbl val="0"/>
      </c:catAx>
      <c:valAx>
        <c:axId val="848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61884"/>
        <c:axId val="62228484"/>
      </c:barChart>
      <c:catAx>
        <c:axId val="389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484"/>
        <c:auto val="1"/>
        <c:lblAlgn val="ctr"/>
        <c:lblOffset val="100"/>
        <c:noMultiLvlLbl val="0"/>
      </c:catAx>
      <c:valAx>
        <c:axId val="622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60478"/>
        <c:axId val="17281118"/>
      </c:barChart>
      <c:catAx>
        <c:axId val="191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118"/>
        <c:auto val="1"/>
        <c:lblAlgn val="ctr"/>
        <c:lblOffset val="100"/>
        <c:noMultiLvlLbl val="0"/>
      </c:catAx>
      <c:valAx>
        <c:axId val="172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41249"/>
        <c:axId val="96742147"/>
      </c:barChart>
      <c:catAx>
        <c:axId val="718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147"/>
        <c:auto val="1"/>
        <c:lblAlgn val="ctr"/>
        <c:lblOffset val="100"/>
        <c:noMultiLvlLbl val="0"/>
      </c:catAx>
      <c:valAx>
        <c:axId val="967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77624"/>
        <c:axId val="4765148"/>
      </c:barChart>
      <c:catAx>
        <c:axId val="325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48"/>
        <c:auto val="1"/>
        <c:lblAlgn val="ctr"/>
        <c:lblOffset val="100"/>
        <c:noMultiLvlLbl val="0"/>
      </c:catAx>
      <c:valAx>
        <c:axId val="47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8845"/>
        <c:axId val="11997651"/>
      </c:barChart>
      <c:catAx>
        <c:axId val="28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651"/>
        <c:auto val="1"/>
        <c:lblAlgn val="ctr"/>
        <c:lblOffset val="100"/>
        <c:noMultiLvlLbl val="0"/>
      </c:catAx>
      <c:valAx>
        <c:axId val="119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3310"/>
        <c:axId val="77933052"/>
      </c:barChart>
      <c:catAx>
        <c:axId val="155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052"/>
        <c:auto val="1"/>
        <c:lblAlgn val="ctr"/>
        <c:lblOffset val="100"/>
        <c:noMultiLvlLbl val="0"/>
      </c:catAx>
      <c:valAx>
        <c:axId val="779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81264"/>
        <c:axId val="52021866"/>
      </c:barChart>
      <c:catAx>
        <c:axId val="204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866"/>
        <c:auto val="1"/>
        <c:lblAlgn val="ctr"/>
        <c:lblOffset val="100"/>
        <c:noMultiLvlLbl val="0"/>
      </c:catAx>
      <c:valAx>
        <c:axId val="520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53763"/>
        <c:axId val="35037639"/>
      </c:barChart>
      <c:catAx>
        <c:axId val="940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639"/>
        <c:auto val="1"/>
        <c:lblAlgn val="ctr"/>
        <c:lblOffset val="100"/>
        <c:noMultiLvlLbl val="0"/>
      </c:catAx>
      <c:valAx>
        <c:axId val="350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08688"/>
        <c:axId val="80168630"/>
      </c:barChart>
      <c:catAx>
        <c:axId val="647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630"/>
        <c:auto val="1"/>
        <c:lblAlgn val="ctr"/>
        <c:lblOffset val="100"/>
        <c:noMultiLvlLbl val="0"/>
      </c:catAx>
      <c:valAx>
        <c:axId val="801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9605"/>
        <c:axId val="54310018"/>
      </c:barChart>
      <c:catAx>
        <c:axId val="359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018"/>
        <c:auto val="1"/>
        <c:lblAlgn val="ctr"/>
        <c:lblOffset val="100"/>
        <c:noMultiLvlLbl val="0"/>
      </c:catAx>
      <c:valAx>
        <c:axId val="543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1522"/>
        <c:axId val="15719081"/>
      </c:barChart>
      <c:catAx>
        <c:axId val="582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081"/>
        <c:auto val="1"/>
        <c:lblAlgn val="ctr"/>
        <c:lblOffset val="100"/>
        <c:noMultiLvlLbl val="0"/>
      </c:catAx>
      <c:valAx>
        <c:axId val="157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00471"/>
        <c:axId val="86729240"/>
      </c:barChart>
      <c:catAx>
        <c:axId val="186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240"/>
        <c:auto val="1"/>
        <c:lblAlgn val="ctr"/>
        <c:lblOffset val="100"/>
        <c:noMultiLvlLbl val="0"/>
      </c:catAx>
      <c:valAx>
        <c:axId val="867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54815"/>
        <c:axId val="56884962"/>
      </c:barChart>
      <c:catAx>
        <c:axId val="816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962"/>
        <c:auto val="1"/>
        <c:lblAlgn val="ctr"/>
        <c:lblOffset val="100"/>
        <c:noMultiLvlLbl val="0"/>
      </c:catAx>
      <c:valAx>
        <c:axId val="568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44422"/>
        <c:axId val="1583387"/>
      </c:barChart>
      <c:catAx>
        <c:axId val="2054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87"/>
        <c:auto val="1"/>
        <c:lblAlgn val="ctr"/>
        <c:lblOffset val="100"/>
        <c:noMultiLvlLbl val="0"/>
      </c:catAx>
      <c:valAx>
        <c:axId val="15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7990"/>
        <c:axId val="82402330"/>
      </c:barChart>
      <c:catAx>
        <c:axId val="3584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330"/>
        <c:auto val="1"/>
        <c:lblAlgn val="ctr"/>
        <c:lblOffset val="100"/>
        <c:noMultiLvlLbl val="0"/>
      </c:catAx>
      <c:valAx>
        <c:axId val="824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1072"/>
        <c:axId val="35620955"/>
      </c:barChart>
      <c:catAx>
        <c:axId val="953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955"/>
        <c:auto val="1"/>
        <c:lblAlgn val="ctr"/>
        <c:lblOffset val="100"/>
        <c:noMultiLvlLbl val="0"/>
      </c:catAx>
      <c:valAx>
        <c:axId val="356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2001"/>
        <c:axId val="23655360"/>
      </c:barChart>
      <c:catAx>
        <c:axId val="91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60"/>
        <c:auto val="1"/>
        <c:lblAlgn val="ctr"/>
        <c:lblOffset val="100"/>
        <c:noMultiLvlLbl val="0"/>
      </c:catAx>
      <c:valAx>
        <c:axId val="236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