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816"/>
        <c:axId val="78019768"/>
      </c:scatterChart>
      <c:valAx>
        <c:axId val="163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68"/>
        <c:crossesAt val="0"/>
        <c:crossBetween val="midCat"/>
      </c:valAx>
      <c:valAx>
        <c:axId val="7801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5558"/>
        <c:axId val="50348736"/>
      </c:scatterChart>
      <c:valAx>
        <c:axId val="2812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36"/>
        <c:crossesAt val="0"/>
        <c:crossBetween val="midCat"/>
      </c:valAx>
      <c:valAx>
        <c:axId val="5034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1343"/>
        <c:axId val="563014"/>
      </c:scatterChart>
      <c:valAx>
        <c:axId val="2648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"/>
        <c:crossesAt val="0"/>
        <c:crossBetween val="midCat"/>
      </c:valAx>
      <c:valAx>
        <c:axId val="56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6372"/>
        <c:axId val="28948230"/>
      </c:scatterChart>
      <c:valAx>
        <c:axId val="8542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30"/>
        <c:crossesAt val="0"/>
        <c:crossBetween val="midCat"/>
      </c:valAx>
      <c:valAx>
        <c:axId val="289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