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89306"/>
        <c:axId val="64943181"/>
      </c:barChart>
      <c:catAx>
        <c:axId val="2518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181"/>
        <c:auto val="1"/>
        <c:lblAlgn val="ctr"/>
        <c:lblOffset val="100"/>
        <c:noMultiLvlLbl val="0"/>
      </c:catAx>
      <c:valAx>
        <c:axId val="649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17787"/>
        <c:axId val="57625933"/>
      </c:barChart>
      <c:catAx>
        <c:axId val="3571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933"/>
        <c:auto val="1"/>
        <c:lblAlgn val="ctr"/>
        <c:lblOffset val="100"/>
        <c:noMultiLvlLbl val="0"/>
      </c:catAx>
      <c:valAx>
        <c:axId val="5762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8475"/>
        <c:axId val="26872110"/>
      </c:barChart>
      <c:catAx>
        <c:axId val="439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110"/>
        <c:auto val="1"/>
        <c:lblAlgn val="ctr"/>
        <c:lblOffset val="100"/>
        <c:noMultiLvlLbl val="0"/>
      </c:catAx>
      <c:valAx>
        <c:axId val="2687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30277"/>
        <c:axId val="64072495"/>
      </c:barChart>
      <c:catAx>
        <c:axId val="5053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495"/>
        <c:auto val="1"/>
        <c:lblAlgn val="ctr"/>
        <c:lblOffset val="100"/>
        <c:noMultiLvlLbl val="0"/>
      </c:catAx>
      <c:valAx>
        <c:axId val="6407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35724"/>
        <c:axId val="14825088"/>
      </c:barChart>
      <c:catAx>
        <c:axId val="733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088"/>
        <c:auto val="1"/>
        <c:lblAlgn val="ctr"/>
        <c:lblOffset val="100"/>
        <c:noMultiLvlLbl val="0"/>
      </c:catAx>
      <c:valAx>
        <c:axId val="148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99940"/>
        <c:axId val="19628974"/>
      </c:barChart>
      <c:catAx>
        <c:axId val="4059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974"/>
        <c:auto val="1"/>
        <c:lblAlgn val="ctr"/>
        <c:lblOffset val="100"/>
        <c:noMultiLvlLbl val="0"/>
      </c:catAx>
      <c:valAx>
        <c:axId val="196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35094"/>
        <c:axId val="17948721"/>
      </c:barChart>
      <c:catAx>
        <c:axId val="5463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721"/>
        <c:auto val="1"/>
        <c:lblAlgn val="ctr"/>
        <c:lblOffset val="100"/>
        <c:noMultiLvlLbl val="0"/>
      </c:catAx>
      <c:valAx>
        <c:axId val="1794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22897"/>
        <c:axId val="67759665"/>
      </c:barChart>
      <c:catAx>
        <c:axId val="8182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665"/>
        <c:auto val="1"/>
        <c:lblAlgn val="ctr"/>
        <c:lblOffset val="100"/>
        <c:noMultiLvlLbl val="0"/>
      </c:catAx>
      <c:valAx>
        <c:axId val="677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2276"/>
        <c:axId val="63673854"/>
      </c:barChart>
      <c:catAx>
        <c:axId val="807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854"/>
        <c:auto val="1"/>
        <c:lblAlgn val="ctr"/>
        <c:lblOffset val="100"/>
        <c:noMultiLvlLbl val="0"/>
      </c:catAx>
      <c:valAx>
        <c:axId val="6367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0621"/>
        <c:axId val="55876233"/>
      </c:barChart>
      <c:catAx>
        <c:axId val="101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233"/>
        <c:auto val="1"/>
        <c:lblAlgn val="ctr"/>
        <c:lblOffset val="100"/>
        <c:noMultiLvlLbl val="0"/>
      </c:catAx>
      <c:valAx>
        <c:axId val="558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66477"/>
        <c:axId val="76732165"/>
      </c:barChart>
      <c:catAx>
        <c:axId val="8246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165"/>
        <c:auto val="1"/>
        <c:lblAlgn val="ctr"/>
        <c:lblOffset val="100"/>
        <c:noMultiLvlLbl val="0"/>
      </c:catAx>
      <c:valAx>
        <c:axId val="767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22669"/>
        <c:axId val="65977705"/>
      </c:barChart>
      <c:catAx>
        <c:axId val="3842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705"/>
        <c:auto val="1"/>
        <c:lblAlgn val="ctr"/>
        <c:lblOffset val="100"/>
        <c:noMultiLvlLbl val="0"/>
      </c:catAx>
      <c:valAx>
        <c:axId val="659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59183"/>
        <c:axId val="79290499"/>
      </c:barChart>
      <c:catAx>
        <c:axId val="9045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499"/>
        <c:auto val="1"/>
        <c:lblAlgn val="ctr"/>
        <c:lblOffset val="100"/>
        <c:noMultiLvlLbl val="0"/>
      </c:catAx>
      <c:valAx>
        <c:axId val="7929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99125"/>
        <c:axId val="6707081"/>
      </c:barChart>
      <c:catAx>
        <c:axId val="3099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81"/>
        <c:auto val="1"/>
        <c:lblAlgn val="ctr"/>
        <c:lblOffset val="100"/>
        <c:noMultiLvlLbl val="0"/>
      </c:catAx>
      <c:valAx>
        <c:axId val="670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55172"/>
        <c:axId val="49090119"/>
      </c:barChart>
      <c:catAx>
        <c:axId val="1655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119"/>
        <c:auto val="1"/>
        <c:lblAlgn val="ctr"/>
        <c:lblOffset val="100"/>
        <c:noMultiLvlLbl val="0"/>
      </c:catAx>
      <c:valAx>
        <c:axId val="4909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58475"/>
        <c:axId val="72666361"/>
      </c:barChart>
      <c:catAx>
        <c:axId val="8835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361"/>
        <c:auto val="1"/>
        <c:lblAlgn val="ctr"/>
        <c:lblOffset val="100"/>
        <c:noMultiLvlLbl val="0"/>
      </c:catAx>
      <c:valAx>
        <c:axId val="7266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96012"/>
        <c:axId val="97630480"/>
      </c:barChart>
      <c:catAx>
        <c:axId val="7819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480"/>
        <c:auto val="1"/>
        <c:lblAlgn val="ctr"/>
        <c:lblOffset val="100"/>
        <c:noMultiLvlLbl val="0"/>
      </c:catAx>
      <c:valAx>
        <c:axId val="9763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55526"/>
        <c:axId val="23976169"/>
      </c:barChart>
      <c:catAx>
        <c:axId val="7555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169"/>
        <c:auto val="1"/>
        <c:lblAlgn val="ctr"/>
        <c:lblOffset val="100"/>
        <c:noMultiLvlLbl val="0"/>
      </c:catAx>
      <c:valAx>
        <c:axId val="2397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