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0047"/>
        <c:axId val="39133901"/>
      </c:scatterChart>
      <c:valAx>
        <c:axId val="4514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01"/>
        <c:crossesAt val="0"/>
        <c:crossBetween val="midCat"/>
      </c:valAx>
      <c:valAx>
        <c:axId val="3913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4073"/>
        <c:axId val="61139639"/>
      </c:scatterChart>
      <c:valAx>
        <c:axId val="7552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39"/>
        <c:crossesAt val="0"/>
        <c:crossBetween val="midCat"/>
      </c:valAx>
      <c:valAx>
        <c:axId val="6113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7319"/>
        <c:axId val="4368003"/>
      </c:scatterChart>
      <c:valAx>
        <c:axId val="687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03"/>
        <c:crossesAt val="0"/>
        <c:crossBetween val="midCat"/>
      </c:valAx>
      <c:valAx>
        <c:axId val="436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598"/>
        <c:axId val="54321191"/>
      </c:scatterChart>
      <c:valAx>
        <c:axId val="399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191"/>
        <c:crossesAt val="0"/>
        <c:crossBetween val="midCat"/>
      </c:valAx>
      <c:valAx>
        <c:axId val="5432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