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20021"/>
        <c:axId val="16177806"/>
      </c:barChart>
      <c:catAx>
        <c:axId val="587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806"/>
        <c:auto val="1"/>
        <c:lblAlgn val="ctr"/>
        <c:lblOffset val="100"/>
        <c:noMultiLvlLbl val="0"/>
      </c:catAx>
      <c:valAx>
        <c:axId val="1617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29386"/>
        <c:axId val="67184222"/>
      </c:barChart>
      <c:catAx>
        <c:axId val="525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222"/>
        <c:auto val="1"/>
        <c:lblAlgn val="ctr"/>
        <c:lblOffset val="100"/>
        <c:noMultiLvlLbl val="0"/>
      </c:catAx>
      <c:valAx>
        <c:axId val="671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6556"/>
        <c:axId val="94006225"/>
      </c:barChart>
      <c:catAx>
        <c:axId val="665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225"/>
        <c:auto val="1"/>
        <c:lblAlgn val="ctr"/>
        <c:lblOffset val="100"/>
        <c:noMultiLvlLbl val="0"/>
      </c:catAx>
      <c:valAx>
        <c:axId val="940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5247"/>
        <c:axId val="55280911"/>
      </c:barChart>
      <c:catAx>
        <c:axId val="4956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911"/>
        <c:auto val="1"/>
        <c:lblAlgn val="ctr"/>
        <c:lblOffset val="100"/>
        <c:noMultiLvlLbl val="0"/>
      </c:catAx>
      <c:valAx>
        <c:axId val="552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04359"/>
        <c:axId val="82890217"/>
      </c:barChart>
      <c:catAx>
        <c:axId val="983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217"/>
        <c:auto val="1"/>
        <c:lblAlgn val="ctr"/>
        <c:lblOffset val="100"/>
        <c:noMultiLvlLbl val="0"/>
      </c:catAx>
      <c:valAx>
        <c:axId val="828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9405"/>
        <c:axId val="96283731"/>
      </c:barChart>
      <c:catAx>
        <c:axId val="7225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731"/>
        <c:auto val="1"/>
        <c:lblAlgn val="ctr"/>
        <c:lblOffset val="100"/>
        <c:noMultiLvlLbl val="0"/>
      </c:catAx>
      <c:valAx>
        <c:axId val="962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6197"/>
        <c:axId val="67939787"/>
      </c:barChart>
      <c:catAx>
        <c:axId val="879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787"/>
        <c:auto val="1"/>
        <c:lblAlgn val="ctr"/>
        <c:lblOffset val="100"/>
        <c:noMultiLvlLbl val="0"/>
      </c:catAx>
      <c:valAx>
        <c:axId val="679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2783"/>
        <c:axId val="84830990"/>
      </c:barChart>
      <c:catAx>
        <c:axId val="222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990"/>
        <c:auto val="1"/>
        <c:lblAlgn val="ctr"/>
        <c:lblOffset val="100"/>
        <c:noMultiLvlLbl val="0"/>
      </c:catAx>
      <c:valAx>
        <c:axId val="848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8609"/>
        <c:axId val="86643702"/>
      </c:barChart>
      <c:catAx>
        <c:axId val="3167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702"/>
        <c:auto val="1"/>
        <c:lblAlgn val="ctr"/>
        <c:lblOffset val="100"/>
        <c:noMultiLvlLbl val="0"/>
      </c:catAx>
      <c:valAx>
        <c:axId val="866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34793"/>
        <c:axId val="78979379"/>
      </c:barChart>
      <c:catAx>
        <c:axId val="182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379"/>
        <c:auto val="1"/>
        <c:lblAlgn val="ctr"/>
        <c:lblOffset val="100"/>
        <c:noMultiLvlLbl val="0"/>
      </c:catAx>
      <c:valAx>
        <c:axId val="789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79435"/>
        <c:axId val="33770081"/>
      </c:barChart>
      <c:catAx>
        <c:axId val="218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081"/>
        <c:auto val="1"/>
        <c:lblAlgn val="ctr"/>
        <c:lblOffset val="100"/>
        <c:noMultiLvlLbl val="0"/>
      </c:catAx>
      <c:valAx>
        <c:axId val="337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595"/>
        <c:axId val="6750749"/>
      </c:barChart>
      <c:catAx>
        <c:axId val="262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49"/>
        <c:auto val="1"/>
        <c:lblAlgn val="ctr"/>
        <c:lblOffset val="100"/>
        <c:noMultiLvlLbl val="0"/>
      </c:catAx>
      <c:valAx>
        <c:axId val="67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68594"/>
        <c:axId val="74299771"/>
      </c:barChart>
      <c:catAx>
        <c:axId val="180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771"/>
        <c:auto val="1"/>
        <c:lblAlgn val="ctr"/>
        <c:lblOffset val="100"/>
        <c:noMultiLvlLbl val="0"/>
      </c:catAx>
      <c:valAx>
        <c:axId val="742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73739"/>
        <c:axId val="10577476"/>
      </c:barChart>
      <c:catAx>
        <c:axId val="9267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476"/>
        <c:auto val="1"/>
        <c:lblAlgn val="ctr"/>
        <c:lblOffset val="100"/>
        <c:noMultiLvlLbl val="0"/>
      </c:catAx>
      <c:valAx>
        <c:axId val="105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86849"/>
        <c:axId val="9487682"/>
      </c:barChart>
      <c:catAx>
        <c:axId val="596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82"/>
        <c:auto val="1"/>
        <c:lblAlgn val="ctr"/>
        <c:lblOffset val="100"/>
        <c:noMultiLvlLbl val="0"/>
      </c:catAx>
      <c:valAx>
        <c:axId val="94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93670"/>
        <c:axId val="95610512"/>
      </c:barChart>
      <c:catAx>
        <c:axId val="110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512"/>
        <c:auto val="1"/>
        <c:lblAlgn val="ctr"/>
        <c:lblOffset val="100"/>
        <c:noMultiLvlLbl val="0"/>
      </c:catAx>
      <c:valAx>
        <c:axId val="956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9647"/>
        <c:axId val="48457974"/>
      </c:barChart>
      <c:catAx>
        <c:axId val="70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974"/>
        <c:auto val="1"/>
        <c:lblAlgn val="ctr"/>
        <c:lblOffset val="100"/>
        <c:noMultiLvlLbl val="0"/>
      </c:catAx>
      <c:valAx>
        <c:axId val="484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94486"/>
        <c:axId val="93046111"/>
      </c:barChart>
      <c:catAx>
        <c:axId val="266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111"/>
        <c:auto val="1"/>
        <c:lblAlgn val="ctr"/>
        <c:lblOffset val="100"/>
        <c:noMultiLvlLbl val="0"/>
      </c:catAx>
      <c:valAx>
        <c:axId val="930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