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69200"/>
        <c:axId val="53042166"/>
      </c:scatterChart>
      <c:valAx>
        <c:axId val="8976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166"/>
        <c:crossesAt val="0"/>
        <c:crossBetween val="midCat"/>
      </c:valAx>
      <c:valAx>
        <c:axId val="5304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34597"/>
        <c:axId val="41374674"/>
      </c:scatterChart>
      <c:valAx>
        <c:axId val="7293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74"/>
        <c:crossesAt val="0"/>
        <c:crossBetween val="midCat"/>
      </c:valAx>
      <c:valAx>
        <c:axId val="4137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48220"/>
        <c:axId val="28389364"/>
      </c:scatterChart>
      <c:valAx>
        <c:axId val="6564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364"/>
        <c:crossesAt val="0"/>
        <c:crossBetween val="midCat"/>
      </c:valAx>
      <c:valAx>
        <c:axId val="2838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4643"/>
        <c:axId val="42961369"/>
      </c:scatterChart>
      <c:valAx>
        <c:axId val="487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369"/>
        <c:crossesAt val="0"/>
        <c:crossBetween val="midCat"/>
      </c:valAx>
      <c:valAx>
        <c:axId val="4296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