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89555"/>
        <c:axId val="47821242"/>
      </c:barChart>
      <c:catAx>
        <c:axId val="397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242"/>
        <c:auto val="1"/>
        <c:lblAlgn val="ctr"/>
        <c:lblOffset val="100"/>
        <c:noMultiLvlLbl val="0"/>
      </c:catAx>
      <c:valAx>
        <c:axId val="478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598"/>
        <c:axId val="43953208"/>
      </c:barChart>
      <c:catAx>
        <c:axId val="86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08"/>
        <c:auto val="1"/>
        <c:lblAlgn val="ctr"/>
        <c:lblOffset val="100"/>
        <c:noMultiLvlLbl val="0"/>
      </c:catAx>
      <c:valAx>
        <c:axId val="439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3003"/>
        <c:axId val="46167632"/>
      </c:barChart>
      <c:catAx>
        <c:axId val="587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32"/>
        <c:auto val="1"/>
        <c:lblAlgn val="ctr"/>
        <c:lblOffset val="100"/>
        <c:noMultiLvlLbl val="0"/>
      </c:catAx>
      <c:valAx>
        <c:axId val="461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631"/>
        <c:axId val="82113135"/>
      </c:barChart>
      <c:catAx>
        <c:axId val="75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35"/>
        <c:auto val="1"/>
        <c:lblAlgn val="ctr"/>
        <c:lblOffset val="100"/>
        <c:noMultiLvlLbl val="0"/>
      </c:catAx>
      <c:valAx>
        <c:axId val="821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6762"/>
        <c:axId val="89240548"/>
      </c:barChart>
      <c:catAx>
        <c:axId val="304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48"/>
        <c:auto val="1"/>
        <c:lblAlgn val="ctr"/>
        <c:lblOffset val="100"/>
        <c:noMultiLvlLbl val="0"/>
      </c:catAx>
      <c:valAx>
        <c:axId val="892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769"/>
        <c:axId val="7445828"/>
      </c:barChart>
      <c:catAx>
        <c:axId val="31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28"/>
        <c:auto val="1"/>
        <c:lblAlgn val="ctr"/>
        <c:lblOffset val="100"/>
        <c:noMultiLvlLbl val="0"/>
      </c:catAx>
      <c:valAx>
        <c:axId val="74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3821"/>
        <c:axId val="66132596"/>
      </c:barChart>
      <c:catAx>
        <c:axId val="733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596"/>
        <c:auto val="1"/>
        <c:lblAlgn val="ctr"/>
        <c:lblOffset val="100"/>
        <c:noMultiLvlLbl val="0"/>
      </c:catAx>
      <c:valAx>
        <c:axId val="661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62831"/>
        <c:axId val="26080095"/>
      </c:barChart>
      <c:catAx>
        <c:axId val="9896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95"/>
        <c:auto val="1"/>
        <c:lblAlgn val="ctr"/>
        <c:lblOffset val="100"/>
        <c:noMultiLvlLbl val="0"/>
      </c:catAx>
      <c:valAx>
        <c:axId val="260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7188"/>
        <c:axId val="66653430"/>
      </c:barChart>
      <c:catAx>
        <c:axId val="700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430"/>
        <c:auto val="1"/>
        <c:lblAlgn val="ctr"/>
        <c:lblOffset val="100"/>
        <c:noMultiLvlLbl val="0"/>
      </c:catAx>
      <c:valAx>
        <c:axId val="666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908"/>
        <c:axId val="71720225"/>
      </c:barChart>
      <c:catAx>
        <c:axId val="46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225"/>
        <c:auto val="1"/>
        <c:lblAlgn val="ctr"/>
        <c:lblOffset val="100"/>
        <c:noMultiLvlLbl val="0"/>
      </c:catAx>
      <c:valAx>
        <c:axId val="717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02901"/>
        <c:axId val="53311546"/>
      </c:barChart>
      <c:catAx>
        <c:axId val="683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546"/>
        <c:auto val="1"/>
        <c:lblAlgn val="ctr"/>
        <c:lblOffset val="100"/>
        <c:noMultiLvlLbl val="0"/>
      </c:catAx>
      <c:valAx>
        <c:axId val="533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086"/>
        <c:axId val="42893654"/>
      </c:barChart>
      <c:catAx>
        <c:axId val="79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654"/>
        <c:auto val="1"/>
        <c:lblAlgn val="ctr"/>
        <c:lblOffset val="100"/>
        <c:noMultiLvlLbl val="0"/>
      </c:catAx>
      <c:valAx>
        <c:axId val="428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66038"/>
        <c:axId val="22723773"/>
      </c:barChart>
      <c:catAx>
        <c:axId val="229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773"/>
        <c:auto val="1"/>
        <c:lblAlgn val="ctr"/>
        <c:lblOffset val="100"/>
        <c:noMultiLvlLbl val="0"/>
      </c:catAx>
      <c:valAx>
        <c:axId val="227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1842"/>
        <c:axId val="61351569"/>
      </c:barChart>
      <c:catAx>
        <c:axId val="9891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69"/>
        <c:auto val="1"/>
        <c:lblAlgn val="ctr"/>
        <c:lblOffset val="100"/>
        <c:noMultiLvlLbl val="0"/>
      </c:catAx>
      <c:valAx>
        <c:axId val="613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8298"/>
        <c:axId val="22625925"/>
      </c:barChart>
      <c:catAx>
        <c:axId val="4242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925"/>
        <c:auto val="1"/>
        <c:lblAlgn val="ctr"/>
        <c:lblOffset val="100"/>
        <c:noMultiLvlLbl val="0"/>
      </c:catAx>
      <c:valAx>
        <c:axId val="226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6231"/>
        <c:axId val="72091520"/>
      </c:barChart>
      <c:catAx>
        <c:axId val="802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520"/>
        <c:auto val="1"/>
        <c:lblAlgn val="ctr"/>
        <c:lblOffset val="100"/>
        <c:noMultiLvlLbl val="0"/>
      </c:catAx>
      <c:valAx>
        <c:axId val="720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5181"/>
        <c:axId val="17026375"/>
      </c:barChart>
      <c:catAx>
        <c:axId val="933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75"/>
        <c:auto val="1"/>
        <c:lblAlgn val="ctr"/>
        <c:lblOffset val="100"/>
        <c:noMultiLvlLbl val="0"/>
      </c:catAx>
      <c:valAx>
        <c:axId val="17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87876"/>
        <c:axId val="67011101"/>
      </c:barChart>
      <c:catAx>
        <c:axId val="875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01"/>
        <c:auto val="1"/>
        <c:lblAlgn val="ctr"/>
        <c:lblOffset val="100"/>
        <c:noMultiLvlLbl val="0"/>
      </c:catAx>
      <c:valAx>
        <c:axId val="670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