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53072"/>
        <c:axId val="97831710"/>
      </c:scatterChart>
      <c:valAx>
        <c:axId val="8565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710"/>
        <c:crossesAt val="0"/>
        <c:crossBetween val="midCat"/>
      </c:valAx>
      <c:valAx>
        <c:axId val="9783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58895"/>
        <c:axId val="86438898"/>
      </c:scatterChart>
      <c:valAx>
        <c:axId val="1965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898"/>
        <c:crossesAt val="0"/>
        <c:crossBetween val="midCat"/>
      </c:valAx>
      <c:valAx>
        <c:axId val="86438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10178"/>
        <c:axId val="31194539"/>
      </c:scatterChart>
      <c:valAx>
        <c:axId val="4071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539"/>
        <c:crossesAt val="0"/>
        <c:crossBetween val="midCat"/>
      </c:valAx>
      <c:valAx>
        <c:axId val="3119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82275"/>
        <c:axId val="39188581"/>
      </c:scatterChart>
      <c:valAx>
        <c:axId val="8128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581"/>
        <c:crossesAt val="0"/>
        <c:crossBetween val="midCat"/>
      </c:valAx>
      <c:valAx>
        <c:axId val="3918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