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46906"/>
        <c:axId val="90734096"/>
      </c:barChart>
      <c:catAx>
        <c:axId val="6784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096"/>
        <c:auto val="1"/>
        <c:lblAlgn val="ctr"/>
        <c:lblOffset val="100"/>
        <c:noMultiLvlLbl val="0"/>
      </c:catAx>
      <c:valAx>
        <c:axId val="9073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23704"/>
        <c:axId val="69627658"/>
      </c:barChart>
      <c:catAx>
        <c:axId val="2702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658"/>
        <c:auto val="1"/>
        <c:lblAlgn val="ctr"/>
        <c:lblOffset val="100"/>
        <c:noMultiLvlLbl val="0"/>
      </c:catAx>
      <c:valAx>
        <c:axId val="6962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31134"/>
        <c:axId val="64306264"/>
      </c:barChart>
      <c:catAx>
        <c:axId val="6213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264"/>
        <c:auto val="1"/>
        <c:lblAlgn val="ctr"/>
        <c:lblOffset val="100"/>
        <c:noMultiLvlLbl val="0"/>
      </c:catAx>
      <c:valAx>
        <c:axId val="6430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10949"/>
        <c:axId val="32661398"/>
      </c:barChart>
      <c:catAx>
        <c:axId val="4861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398"/>
        <c:auto val="1"/>
        <c:lblAlgn val="ctr"/>
        <c:lblOffset val="100"/>
        <c:noMultiLvlLbl val="0"/>
      </c:catAx>
      <c:valAx>
        <c:axId val="326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59052"/>
        <c:axId val="19251741"/>
      </c:barChart>
      <c:catAx>
        <c:axId val="8125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741"/>
        <c:auto val="1"/>
        <c:lblAlgn val="ctr"/>
        <c:lblOffset val="100"/>
        <c:noMultiLvlLbl val="0"/>
      </c:catAx>
      <c:valAx>
        <c:axId val="192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11035"/>
        <c:axId val="10754435"/>
      </c:barChart>
      <c:catAx>
        <c:axId val="5591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435"/>
        <c:auto val="1"/>
        <c:lblAlgn val="ctr"/>
        <c:lblOffset val="100"/>
        <c:noMultiLvlLbl val="0"/>
      </c:catAx>
      <c:valAx>
        <c:axId val="1075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32704"/>
        <c:axId val="91690981"/>
      </c:barChart>
      <c:catAx>
        <c:axId val="274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981"/>
        <c:auto val="1"/>
        <c:lblAlgn val="ctr"/>
        <c:lblOffset val="100"/>
        <c:noMultiLvlLbl val="0"/>
      </c:catAx>
      <c:valAx>
        <c:axId val="9169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14608"/>
        <c:axId val="48699780"/>
      </c:barChart>
      <c:catAx>
        <c:axId val="4081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780"/>
        <c:auto val="1"/>
        <c:lblAlgn val="ctr"/>
        <c:lblOffset val="100"/>
        <c:noMultiLvlLbl val="0"/>
      </c:catAx>
      <c:valAx>
        <c:axId val="4869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71158"/>
        <c:axId val="5059414"/>
      </c:barChart>
      <c:catAx>
        <c:axId val="1647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14"/>
        <c:auto val="1"/>
        <c:lblAlgn val="ctr"/>
        <c:lblOffset val="100"/>
        <c:noMultiLvlLbl val="0"/>
      </c:catAx>
      <c:valAx>
        <c:axId val="505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02836"/>
        <c:axId val="83627334"/>
      </c:barChart>
      <c:catAx>
        <c:axId val="9530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334"/>
        <c:auto val="1"/>
        <c:lblAlgn val="ctr"/>
        <c:lblOffset val="100"/>
        <c:noMultiLvlLbl val="0"/>
      </c:catAx>
      <c:valAx>
        <c:axId val="8362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96993"/>
        <c:axId val="35871308"/>
      </c:barChart>
      <c:catAx>
        <c:axId val="6969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308"/>
        <c:auto val="1"/>
        <c:lblAlgn val="ctr"/>
        <c:lblOffset val="100"/>
        <c:noMultiLvlLbl val="0"/>
      </c:catAx>
      <c:valAx>
        <c:axId val="358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04047"/>
        <c:axId val="71001983"/>
      </c:barChart>
      <c:catAx>
        <c:axId val="5720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983"/>
        <c:auto val="1"/>
        <c:lblAlgn val="ctr"/>
        <c:lblOffset val="100"/>
        <c:noMultiLvlLbl val="0"/>
      </c:catAx>
      <c:valAx>
        <c:axId val="710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67947"/>
        <c:axId val="36766080"/>
      </c:barChart>
      <c:catAx>
        <c:axId val="3176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080"/>
        <c:auto val="1"/>
        <c:lblAlgn val="ctr"/>
        <c:lblOffset val="100"/>
        <c:noMultiLvlLbl val="0"/>
      </c:catAx>
      <c:valAx>
        <c:axId val="367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45535"/>
        <c:axId val="24162134"/>
      </c:barChart>
      <c:catAx>
        <c:axId val="7084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134"/>
        <c:auto val="1"/>
        <c:lblAlgn val="ctr"/>
        <c:lblOffset val="100"/>
        <c:noMultiLvlLbl val="0"/>
      </c:catAx>
      <c:valAx>
        <c:axId val="2416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0832"/>
        <c:axId val="6488472"/>
      </c:barChart>
      <c:catAx>
        <c:axId val="56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72"/>
        <c:auto val="1"/>
        <c:lblAlgn val="ctr"/>
        <c:lblOffset val="100"/>
        <c:noMultiLvlLbl val="0"/>
      </c:catAx>
      <c:valAx>
        <c:axId val="64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18792"/>
        <c:axId val="2325813"/>
      </c:barChart>
      <c:catAx>
        <c:axId val="6231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13"/>
        <c:auto val="1"/>
        <c:lblAlgn val="ctr"/>
        <c:lblOffset val="100"/>
        <c:noMultiLvlLbl val="0"/>
      </c:catAx>
      <c:valAx>
        <c:axId val="23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46240"/>
        <c:axId val="23019299"/>
      </c:barChart>
      <c:catAx>
        <c:axId val="913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299"/>
        <c:auto val="1"/>
        <c:lblAlgn val="ctr"/>
        <c:lblOffset val="100"/>
        <c:noMultiLvlLbl val="0"/>
      </c:catAx>
      <c:valAx>
        <c:axId val="2301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58377"/>
        <c:axId val="95845095"/>
      </c:barChart>
      <c:catAx>
        <c:axId val="3205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095"/>
        <c:auto val="1"/>
        <c:lblAlgn val="ctr"/>
        <c:lblOffset val="100"/>
        <c:noMultiLvlLbl val="0"/>
      </c:catAx>
      <c:valAx>
        <c:axId val="958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