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3282"/>
        <c:axId val="34693601"/>
      </c:scatterChart>
      <c:valAx>
        <c:axId val="5340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01"/>
        <c:crossesAt val="0"/>
        <c:crossBetween val="midCat"/>
      </c:valAx>
      <c:valAx>
        <c:axId val="3469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84010"/>
        <c:axId val="84113839"/>
      </c:scatterChart>
      <c:valAx>
        <c:axId val="7168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839"/>
        <c:crossesAt val="0"/>
        <c:crossBetween val="midCat"/>
      </c:valAx>
      <c:valAx>
        <c:axId val="8411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2503"/>
        <c:axId val="33659486"/>
      </c:scatterChart>
      <c:valAx>
        <c:axId val="2301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486"/>
        <c:crossesAt val="0"/>
        <c:crossBetween val="midCat"/>
      </c:valAx>
      <c:valAx>
        <c:axId val="3365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113"/>
        <c:axId val="67391829"/>
      </c:scatterChart>
      <c:valAx>
        <c:axId val="209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829"/>
        <c:crossesAt val="0"/>
        <c:crossBetween val="midCat"/>
      </c:valAx>
      <c:valAx>
        <c:axId val="6739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