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47241"/>
        <c:axId val="3271176"/>
      </c:barChart>
      <c:catAx>
        <c:axId val="4164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76"/>
        <c:auto val="1"/>
        <c:lblAlgn val="ctr"/>
        <c:lblOffset val="100"/>
        <c:noMultiLvlLbl val="0"/>
      </c:catAx>
      <c:valAx>
        <c:axId val="327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15393"/>
        <c:axId val="9956917"/>
      </c:barChart>
      <c:catAx>
        <c:axId val="7051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17"/>
        <c:auto val="1"/>
        <c:lblAlgn val="ctr"/>
        <c:lblOffset val="100"/>
        <c:noMultiLvlLbl val="0"/>
      </c:catAx>
      <c:valAx>
        <c:axId val="99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48204"/>
        <c:axId val="56156498"/>
      </c:barChart>
      <c:catAx>
        <c:axId val="6234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498"/>
        <c:auto val="1"/>
        <c:lblAlgn val="ctr"/>
        <c:lblOffset val="100"/>
        <c:noMultiLvlLbl val="0"/>
      </c:catAx>
      <c:valAx>
        <c:axId val="5615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47924"/>
        <c:axId val="16979914"/>
      </c:barChart>
      <c:catAx>
        <c:axId val="7164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914"/>
        <c:auto val="1"/>
        <c:lblAlgn val="ctr"/>
        <c:lblOffset val="100"/>
        <c:noMultiLvlLbl val="0"/>
      </c:catAx>
      <c:valAx>
        <c:axId val="1697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47601"/>
        <c:axId val="11662973"/>
      </c:barChart>
      <c:catAx>
        <c:axId val="5284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973"/>
        <c:auto val="1"/>
        <c:lblAlgn val="ctr"/>
        <c:lblOffset val="100"/>
        <c:noMultiLvlLbl val="0"/>
      </c:catAx>
      <c:valAx>
        <c:axId val="1166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17190"/>
        <c:axId val="93176911"/>
      </c:barChart>
      <c:catAx>
        <c:axId val="3261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911"/>
        <c:auto val="1"/>
        <c:lblAlgn val="ctr"/>
        <c:lblOffset val="100"/>
        <c:noMultiLvlLbl val="0"/>
      </c:catAx>
      <c:valAx>
        <c:axId val="9317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94770"/>
        <c:axId val="1290860"/>
      </c:barChart>
      <c:catAx>
        <c:axId val="6009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60"/>
        <c:auto val="1"/>
        <c:lblAlgn val="ctr"/>
        <c:lblOffset val="100"/>
        <c:noMultiLvlLbl val="0"/>
      </c:catAx>
      <c:valAx>
        <c:axId val="129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52531"/>
        <c:axId val="74137607"/>
      </c:barChart>
      <c:catAx>
        <c:axId val="4875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607"/>
        <c:auto val="1"/>
        <c:lblAlgn val="ctr"/>
        <c:lblOffset val="100"/>
        <c:noMultiLvlLbl val="0"/>
      </c:catAx>
      <c:valAx>
        <c:axId val="7413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8858"/>
        <c:axId val="99630860"/>
      </c:barChart>
      <c:catAx>
        <c:axId val="837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860"/>
        <c:auto val="1"/>
        <c:lblAlgn val="ctr"/>
        <c:lblOffset val="100"/>
        <c:noMultiLvlLbl val="0"/>
      </c:catAx>
      <c:valAx>
        <c:axId val="9963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73669"/>
        <c:axId val="63024282"/>
      </c:barChart>
      <c:catAx>
        <c:axId val="3547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282"/>
        <c:auto val="1"/>
        <c:lblAlgn val="ctr"/>
        <c:lblOffset val="100"/>
        <c:noMultiLvlLbl val="0"/>
      </c:catAx>
      <c:valAx>
        <c:axId val="6302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80225"/>
        <c:axId val="76744082"/>
      </c:barChart>
      <c:catAx>
        <c:axId val="3378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082"/>
        <c:auto val="1"/>
        <c:lblAlgn val="ctr"/>
        <c:lblOffset val="100"/>
        <c:noMultiLvlLbl val="0"/>
      </c:catAx>
      <c:valAx>
        <c:axId val="7674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68790"/>
        <c:axId val="43966334"/>
      </c:barChart>
      <c:catAx>
        <c:axId val="7036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334"/>
        <c:auto val="1"/>
        <c:lblAlgn val="ctr"/>
        <c:lblOffset val="100"/>
        <c:noMultiLvlLbl val="0"/>
      </c:catAx>
      <c:valAx>
        <c:axId val="4396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31106"/>
        <c:axId val="43458162"/>
      </c:barChart>
      <c:catAx>
        <c:axId val="4623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162"/>
        <c:auto val="1"/>
        <c:lblAlgn val="ctr"/>
        <c:lblOffset val="100"/>
        <c:noMultiLvlLbl val="0"/>
      </c:catAx>
      <c:valAx>
        <c:axId val="4345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33758"/>
        <c:axId val="12513519"/>
      </c:barChart>
      <c:catAx>
        <c:axId val="6483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519"/>
        <c:auto val="1"/>
        <c:lblAlgn val="ctr"/>
        <c:lblOffset val="100"/>
        <c:noMultiLvlLbl val="0"/>
      </c:catAx>
      <c:valAx>
        <c:axId val="1251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8226"/>
        <c:axId val="52579871"/>
      </c:barChart>
      <c:catAx>
        <c:axId val="940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871"/>
        <c:auto val="1"/>
        <c:lblAlgn val="ctr"/>
        <c:lblOffset val="100"/>
        <c:noMultiLvlLbl val="0"/>
      </c:catAx>
      <c:valAx>
        <c:axId val="5257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17816"/>
        <c:axId val="18271460"/>
      </c:barChart>
      <c:catAx>
        <c:axId val="2631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460"/>
        <c:auto val="1"/>
        <c:lblAlgn val="ctr"/>
        <c:lblOffset val="100"/>
        <c:noMultiLvlLbl val="0"/>
      </c:catAx>
      <c:valAx>
        <c:axId val="1827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60987"/>
        <c:axId val="94769076"/>
      </c:barChart>
      <c:catAx>
        <c:axId val="1566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076"/>
        <c:auto val="1"/>
        <c:lblAlgn val="ctr"/>
        <c:lblOffset val="100"/>
        <c:noMultiLvlLbl val="0"/>
      </c:catAx>
      <c:valAx>
        <c:axId val="9476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86629"/>
        <c:axId val="42223106"/>
      </c:barChart>
      <c:catAx>
        <c:axId val="4758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106"/>
        <c:auto val="1"/>
        <c:lblAlgn val="ctr"/>
        <c:lblOffset val="100"/>
        <c:noMultiLvlLbl val="0"/>
      </c:catAx>
      <c:valAx>
        <c:axId val="4222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