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4979"/>
        <c:axId val="95927703"/>
      </c:scatterChart>
      <c:valAx>
        <c:axId val="365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703"/>
        <c:crossesAt val="0"/>
        <c:crossBetween val="midCat"/>
      </c:valAx>
      <c:valAx>
        <c:axId val="9592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07827"/>
        <c:axId val="13958249"/>
      </c:scatterChart>
      <c:valAx>
        <c:axId val="2850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249"/>
        <c:crossesAt val="0"/>
        <c:crossBetween val="midCat"/>
      </c:valAx>
      <c:valAx>
        <c:axId val="1395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5688"/>
        <c:axId val="87887744"/>
      </c:scatterChart>
      <c:valAx>
        <c:axId val="3988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44"/>
        <c:crossesAt val="0"/>
        <c:crossBetween val="midCat"/>
      </c:valAx>
      <c:valAx>
        <c:axId val="8788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8904"/>
        <c:axId val="27130327"/>
      </c:scatterChart>
      <c:valAx>
        <c:axId val="849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327"/>
        <c:crossesAt val="0"/>
        <c:crossBetween val="midCat"/>
      </c:valAx>
      <c:valAx>
        <c:axId val="2713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