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37098"/>
        <c:axId val="93373466"/>
      </c:barChart>
      <c:catAx>
        <c:axId val="3753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466"/>
        <c:auto val="1"/>
        <c:lblAlgn val="ctr"/>
        <c:lblOffset val="100"/>
        <c:noMultiLvlLbl val="0"/>
      </c:catAx>
      <c:valAx>
        <c:axId val="9337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3309"/>
        <c:axId val="64219632"/>
      </c:barChart>
      <c:catAx>
        <c:axId val="413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632"/>
        <c:auto val="1"/>
        <c:lblAlgn val="ctr"/>
        <c:lblOffset val="100"/>
        <c:noMultiLvlLbl val="0"/>
      </c:catAx>
      <c:valAx>
        <c:axId val="6421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97880"/>
        <c:axId val="58733136"/>
      </c:barChart>
      <c:catAx>
        <c:axId val="5669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136"/>
        <c:auto val="1"/>
        <c:lblAlgn val="ctr"/>
        <c:lblOffset val="100"/>
        <c:noMultiLvlLbl val="0"/>
      </c:catAx>
      <c:valAx>
        <c:axId val="5873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45098"/>
        <c:axId val="60268042"/>
      </c:barChart>
      <c:catAx>
        <c:axId val="8944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042"/>
        <c:auto val="1"/>
        <c:lblAlgn val="ctr"/>
        <c:lblOffset val="100"/>
        <c:noMultiLvlLbl val="0"/>
      </c:catAx>
      <c:valAx>
        <c:axId val="6026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40435"/>
        <c:axId val="28053551"/>
      </c:barChart>
      <c:catAx>
        <c:axId val="1244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551"/>
        <c:auto val="1"/>
        <c:lblAlgn val="ctr"/>
        <c:lblOffset val="100"/>
        <c:noMultiLvlLbl val="0"/>
      </c:catAx>
      <c:valAx>
        <c:axId val="2805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64697"/>
        <c:axId val="64683994"/>
      </c:barChart>
      <c:catAx>
        <c:axId val="3036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994"/>
        <c:auto val="1"/>
        <c:lblAlgn val="ctr"/>
        <c:lblOffset val="100"/>
        <c:noMultiLvlLbl val="0"/>
      </c:catAx>
      <c:valAx>
        <c:axId val="6468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62214"/>
        <c:axId val="43753696"/>
      </c:barChart>
      <c:catAx>
        <c:axId val="1996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696"/>
        <c:auto val="1"/>
        <c:lblAlgn val="ctr"/>
        <c:lblOffset val="100"/>
        <c:noMultiLvlLbl val="0"/>
      </c:catAx>
      <c:valAx>
        <c:axId val="4375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46616"/>
        <c:axId val="2241731"/>
      </c:barChart>
      <c:catAx>
        <c:axId val="8974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31"/>
        <c:auto val="1"/>
        <c:lblAlgn val="ctr"/>
        <c:lblOffset val="100"/>
        <c:noMultiLvlLbl val="0"/>
      </c:catAx>
      <c:valAx>
        <c:axId val="224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43446"/>
        <c:axId val="13228706"/>
      </c:barChart>
      <c:catAx>
        <c:axId val="3774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706"/>
        <c:auto val="1"/>
        <c:lblAlgn val="ctr"/>
        <c:lblOffset val="100"/>
        <c:noMultiLvlLbl val="0"/>
      </c:catAx>
      <c:valAx>
        <c:axId val="1322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49876"/>
        <c:axId val="44117802"/>
      </c:barChart>
      <c:catAx>
        <c:axId val="3754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802"/>
        <c:auto val="1"/>
        <c:lblAlgn val="ctr"/>
        <c:lblOffset val="100"/>
        <c:noMultiLvlLbl val="0"/>
      </c:catAx>
      <c:valAx>
        <c:axId val="4411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32882"/>
        <c:axId val="43141009"/>
      </c:barChart>
      <c:catAx>
        <c:axId val="8113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009"/>
        <c:auto val="1"/>
        <c:lblAlgn val="ctr"/>
        <c:lblOffset val="100"/>
        <c:noMultiLvlLbl val="0"/>
      </c:catAx>
      <c:valAx>
        <c:axId val="4314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39886"/>
        <c:axId val="28427299"/>
      </c:barChart>
      <c:catAx>
        <c:axId val="3713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299"/>
        <c:auto val="1"/>
        <c:lblAlgn val="ctr"/>
        <c:lblOffset val="100"/>
        <c:noMultiLvlLbl val="0"/>
      </c:catAx>
      <c:valAx>
        <c:axId val="284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43085"/>
        <c:axId val="61812844"/>
      </c:barChart>
      <c:catAx>
        <c:axId val="2394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844"/>
        <c:auto val="1"/>
        <c:lblAlgn val="ctr"/>
        <c:lblOffset val="100"/>
        <c:noMultiLvlLbl val="0"/>
      </c:catAx>
      <c:valAx>
        <c:axId val="6181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40693"/>
        <c:axId val="59189892"/>
      </c:barChart>
      <c:catAx>
        <c:axId val="9104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892"/>
        <c:auto val="1"/>
        <c:lblAlgn val="ctr"/>
        <c:lblOffset val="100"/>
        <c:noMultiLvlLbl val="0"/>
      </c:catAx>
      <c:valAx>
        <c:axId val="5918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32608"/>
        <c:axId val="32473800"/>
      </c:barChart>
      <c:catAx>
        <c:axId val="7213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800"/>
        <c:auto val="1"/>
        <c:lblAlgn val="ctr"/>
        <c:lblOffset val="100"/>
        <c:noMultiLvlLbl val="0"/>
      </c:catAx>
      <c:valAx>
        <c:axId val="3247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18265"/>
        <c:axId val="86184874"/>
      </c:barChart>
      <c:catAx>
        <c:axId val="1111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874"/>
        <c:auto val="1"/>
        <c:lblAlgn val="ctr"/>
        <c:lblOffset val="100"/>
        <c:noMultiLvlLbl val="0"/>
      </c:catAx>
      <c:valAx>
        <c:axId val="8618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35696"/>
        <c:axId val="31221846"/>
      </c:barChart>
      <c:catAx>
        <c:axId val="1373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846"/>
        <c:auto val="1"/>
        <c:lblAlgn val="ctr"/>
        <c:lblOffset val="100"/>
        <c:noMultiLvlLbl val="0"/>
      </c:catAx>
      <c:valAx>
        <c:axId val="3122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10027"/>
        <c:axId val="67559161"/>
      </c:barChart>
      <c:catAx>
        <c:axId val="6011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161"/>
        <c:auto val="1"/>
        <c:lblAlgn val="ctr"/>
        <c:lblOffset val="100"/>
        <c:noMultiLvlLbl val="0"/>
      </c:catAx>
      <c:valAx>
        <c:axId val="6755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