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3653"/>
        <c:axId val="75296876"/>
      </c:scatterChart>
      <c:valAx>
        <c:axId val="4434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876"/>
        <c:crossesAt val="0"/>
        <c:crossBetween val="midCat"/>
      </c:valAx>
      <c:valAx>
        <c:axId val="7529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59200"/>
        <c:axId val="65154898"/>
      </c:scatterChart>
      <c:valAx>
        <c:axId val="9115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898"/>
        <c:crossesAt val="0"/>
        <c:crossBetween val="midCat"/>
      </c:valAx>
      <c:valAx>
        <c:axId val="6515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9338"/>
        <c:axId val="16575061"/>
      </c:scatterChart>
      <c:valAx>
        <c:axId val="9670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061"/>
        <c:crossesAt val="0"/>
        <c:crossBetween val="midCat"/>
      </c:valAx>
      <c:valAx>
        <c:axId val="1657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3773"/>
        <c:axId val="43667940"/>
      </c:scatterChart>
      <c:valAx>
        <c:axId val="5062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40"/>
        <c:crossesAt val="0"/>
        <c:crossBetween val="midCat"/>
      </c:valAx>
      <c:valAx>
        <c:axId val="4366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