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86579"/>
        <c:axId val="17999634"/>
      </c:barChart>
      <c:catAx>
        <c:axId val="2778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634"/>
        <c:auto val="1"/>
        <c:lblAlgn val="ctr"/>
        <c:lblOffset val="100"/>
        <c:noMultiLvlLbl val="0"/>
      </c:catAx>
      <c:valAx>
        <c:axId val="1799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21767"/>
        <c:axId val="5439875"/>
      </c:barChart>
      <c:catAx>
        <c:axId val="3262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75"/>
        <c:auto val="1"/>
        <c:lblAlgn val="ctr"/>
        <c:lblOffset val="100"/>
        <c:noMultiLvlLbl val="0"/>
      </c:catAx>
      <c:valAx>
        <c:axId val="543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66768"/>
        <c:axId val="87112650"/>
      </c:barChart>
      <c:catAx>
        <c:axId val="3896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650"/>
        <c:auto val="1"/>
        <c:lblAlgn val="ctr"/>
        <c:lblOffset val="100"/>
        <c:noMultiLvlLbl val="0"/>
      </c:catAx>
      <c:valAx>
        <c:axId val="8711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40687"/>
        <c:axId val="39730217"/>
      </c:barChart>
      <c:catAx>
        <c:axId val="3114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217"/>
        <c:auto val="1"/>
        <c:lblAlgn val="ctr"/>
        <c:lblOffset val="100"/>
        <c:noMultiLvlLbl val="0"/>
      </c:catAx>
      <c:valAx>
        <c:axId val="3973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06629"/>
        <c:axId val="41894378"/>
      </c:barChart>
      <c:catAx>
        <c:axId val="1830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378"/>
        <c:auto val="1"/>
        <c:lblAlgn val="ctr"/>
        <c:lblOffset val="100"/>
        <c:noMultiLvlLbl val="0"/>
      </c:catAx>
      <c:valAx>
        <c:axId val="4189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35948"/>
        <c:axId val="47676256"/>
      </c:barChart>
      <c:catAx>
        <c:axId val="3403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256"/>
        <c:auto val="1"/>
        <c:lblAlgn val="ctr"/>
        <c:lblOffset val="100"/>
        <c:noMultiLvlLbl val="0"/>
      </c:catAx>
      <c:valAx>
        <c:axId val="4767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19742"/>
        <c:axId val="88640804"/>
      </c:barChart>
      <c:catAx>
        <c:axId val="3441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804"/>
        <c:auto val="1"/>
        <c:lblAlgn val="ctr"/>
        <c:lblOffset val="100"/>
        <c:noMultiLvlLbl val="0"/>
      </c:catAx>
      <c:valAx>
        <c:axId val="8864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06658"/>
        <c:axId val="54004417"/>
      </c:barChart>
      <c:catAx>
        <c:axId val="4350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417"/>
        <c:auto val="1"/>
        <c:lblAlgn val="ctr"/>
        <c:lblOffset val="100"/>
        <c:noMultiLvlLbl val="0"/>
      </c:catAx>
      <c:valAx>
        <c:axId val="5400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10362"/>
        <c:axId val="86911229"/>
      </c:barChart>
      <c:catAx>
        <c:axId val="8731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229"/>
        <c:auto val="1"/>
        <c:lblAlgn val="ctr"/>
        <c:lblOffset val="100"/>
        <c:noMultiLvlLbl val="0"/>
      </c:catAx>
      <c:valAx>
        <c:axId val="8691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92002"/>
        <c:axId val="88740861"/>
      </c:barChart>
      <c:catAx>
        <c:axId val="3439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861"/>
        <c:auto val="1"/>
        <c:lblAlgn val="ctr"/>
        <c:lblOffset val="100"/>
        <c:noMultiLvlLbl val="0"/>
      </c:catAx>
      <c:valAx>
        <c:axId val="8874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36860"/>
        <c:axId val="34675017"/>
      </c:barChart>
      <c:catAx>
        <c:axId val="2573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017"/>
        <c:auto val="1"/>
        <c:lblAlgn val="ctr"/>
        <c:lblOffset val="100"/>
        <c:noMultiLvlLbl val="0"/>
      </c:catAx>
      <c:valAx>
        <c:axId val="3467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90155"/>
        <c:axId val="41236325"/>
      </c:barChart>
      <c:catAx>
        <c:axId val="2799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325"/>
        <c:auto val="1"/>
        <c:lblAlgn val="ctr"/>
        <c:lblOffset val="100"/>
        <c:noMultiLvlLbl val="0"/>
      </c:catAx>
      <c:valAx>
        <c:axId val="4123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57790"/>
        <c:axId val="88988126"/>
      </c:barChart>
      <c:catAx>
        <c:axId val="4285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126"/>
        <c:auto val="1"/>
        <c:lblAlgn val="ctr"/>
        <c:lblOffset val="100"/>
        <c:noMultiLvlLbl val="0"/>
      </c:catAx>
      <c:valAx>
        <c:axId val="8898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91999"/>
        <c:axId val="58421211"/>
      </c:barChart>
      <c:catAx>
        <c:axId val="4679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211"/>
        <c:auto val="1"/>
        <c:lblAlgn val="ctr"/>
        <c:lblOffset val="100"/>
        <c:noMultiLvlLbl val="0"/>
      </c:catAx>
      <c:valAx>
        <c:axId val="5842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32323"/>
        <c:axId val="52232160"/>
      </c:barChart>
      <c:catAx>
        <c:axId val="8363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160"/>
        <c:auto val="1"/>
        <c:lblAlgn val="ctr"/>
        <c:lblOffset val="100"/>
        <c:noMultiLvlLbl val="0"/>
      </c:catAx>
      <c:valAx>
        <c:axId val="5223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54578"/>
        <c:axId val="26092610"/>
      </c:barChart>
      <c:catAx>
        <c:axId val="3425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610"/>
        <c:auto val="1"/>
        <c:lblAlgn val="ctr"/>
        <c:lblOffset val="100"/>
        <c:noMultiLvlLbl val="0"/>
      </c:catAx>
      <c:valAx>
        <c:axId val="2609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7540"/>
        <c:axId val="83314949"/>
      </c:barChart>
      <c:catAx>
        <c:axId val="280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949"/>
        <c:auto val="1"/>
        <c:lblAlgn val="ctr"/>
        <c:lblOffset val="100"/>
        <c:noMultiLvlLbl val="0"/>
      </c:catAx>
      <c:valAx>
        <c:axId val="8331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21318"/>
        <c:axId val="71801939"/>
      </c:barChart>
      <c:catAx>
        <c:axId val="5722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939"/>
        <c:auto val="1"/>
        <c:lblAlgn val="ctr"/>
        <c:lblOffset val="100"/>
        <c:noMultiLvlLbl val="0"/>
      </c:catAx>
      <c:valAx>
        <c:axId val="7180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