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86494"/>
        <c:axId val="68591799"/>
      </c:scatterChart>
      <c:valAx>
        <c:axId val="4188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99"/>
        <c:crossesAt val="0"/>
        <c:crossBetween val="midCat"/>
      </c:valAx>
      <c:valAx>
        <c:axId val="6859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31273"/>
        <c:axId val="44581343"/>
      </c:scatterChart>
      <c:valAx>
        <c:axId val="7093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343"/>
        <c:crossesAt val="0"/>
        <c:crossBetween val="midCat"/>
      </c:valAx>
      <c:valAx>
        <c:axId val="4458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30680"/>
        <c:axId val="15444330"/>
      </c:scatterChart>
      <c:valAx>
        <c:axId val="2773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330"/>
        <c:crossesAt val="0"/>
        <c:crossBetween val="midCat"/>
      </c:valAx>
      <c:valAx>
        <c:axId val="1544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642"/>
        <c:axId val="82557244"/>
      </c:scatterChart>
      <c:valAx>
        <c:axId val="153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244"/>
        <c:crossesAt val="0"/>
        <c:crossBetween val="midCat"/>
      </c:valAx>
      <c:valAx>
        <c:axId val="8255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