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8139"/>
        <c:axId val="3418160"/>
      </c:barChart>
      <c:catAx>
        <c:axId val="906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0"/>
        <c:auto val="1"/>
        <c:lblAlgn val="ctr"/>
        <c:lblOffset val="100"/>
        <c:noMultiLvlLbl val="0"/>
      </c:catAx>
      <c:valAx>
        <c:axId val="34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8961"/>
        <c:axId val="28924220"/>
      </c:barChart>
      <c:catAx>
        <c:axId val="850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20"/>
        <c:auto val="1"/>
        <c:lblAlgn val="ctr"/>
        <c:lblOffset val="100"/>
        <c:noMultiLvlLbl val="0"/>
      </c:catAx>
      <c:valAx>
        <c:axId val="289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14924"/>
        <c:axId val="37796146"/>
      </c:barChart>
      <c:catAx>
        <c:axId val="1661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46"/>
        <c:auto val="1"/>
        <c:lblAlgn val="ctr"/>
        <c:lblOffset val="100"/>
        <c:noMultiLvlLbl val="0"/>
      </c:catAx>
      <c:valAx>
        <c:axId val="377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5169"/>
        <c:axId val="30123947"/>
      </c:barChart>
      <c:catAx>
        <c:axId val="9336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947"/>
        <c:auto val="1"/>
        <c:lblAlgn val="ctr"/>
        <c:lblOffset val="100"/>
        <c:noMultiLvlLbl val="0"/>
      </c:catAx>
      <c:valAx>
        <c:axId val="301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77696"/>
        <c:axId val="38985417"/>
      </c:barChart>
      <c:catAx>
        <c:axId val="149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417"/>
        <c:auto val="1"/>
        <c:lblAlgn val="ctr"/>
        <c:lblOffset val="100"/>
        <c:noMultiLvlLbl val="0"/>
      </c:catAx>
      <c:valAx>
        <c:axId val="389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6582"/>
        <c:axId val="578401"/>
      </c:barChart>
      <c:catAx>
        <c:axId val="132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1"/>
        <c:auto val="1"/>
        <c:lblAlgn val="ctr"/>
        <c:lblOffset val="100"/>
        <c:noMultiLvlLbl val="0"/>
      </c:catAx>
      <c:valAx>
        <c:axId val="5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4630"/>
        <c:axId val="97558647"/>
      </c:barChart>
      <c:catAx>
        <c:axId val="224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47"/>
        <c:auto val="1"/>
        <c:lblAlgn val="ctr"/>
        <c:lblOffset val="100"/>
        <c:noMultiLvlLbl val="0"/>
      </c:catAx>
      <c:valAx>
        <c:axId val="975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3685"/>
        <c:axId val="97364435"/>
      </c:barChart>
      <c:catAx>
        <c:axId val="660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35"/>
        <c:auto val="1"/>
        <c:lblAlgn val="ctr"/>
        <c:lblOffset val="100"/>
        <c:noMultiLvlLbl val="0"/>
      </c:catAx>
      <c:valAx>
        <c:axId val="9736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65830"/>
        <c:axId val="93036313"/>
      </c:barChart>
      <c:catAx>
        <c:axId val="1476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313"/>
        <c:auto val="1"/>
        <c:lblAlgn val="ctr"/>
        <c:lblOffset val="100"/>
        <c:noMultiLvlLbl val="0"/>
      </c:catAx>
      <c:valAx>
        <c:axId val="930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2014"/>
        <c:axId val="66636952"/>
      </c:barChart>
      <c:catAx>
        <c:axId val="476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952"/>
        <c:auto val="1"/>
        <c:lblAlgn val="ctr"/>
        <c:lblOffset val="100"/>
        <c:noMultiLvlLbl val="0"/>
      </c:catAx>
      <c:valAx>
        <c:axId val="666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6944"/>
        <c:axId val="67469311"/>
      </c:barChart>
      <c:catAx>
        <c:axId val="1312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11"/>
        <c:auto val="1"/>
        <c:lblAlgn val="ctr"/>
        <c:lblOffset val="100"/>
        <c:noMultiLvlLbl val="0"/>
      </c:catAx>
      <c:valAx>
        <c:axId val="674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8098"/>
        <c:axId val="80182067"/>
      </c:barChart>
      <c:catAx>
        <c:axId val="4295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67"/>
        <c:auto val="1"/>
        <c:lblAlgn val="ctr"/>
        <c:lblOffset val="100"/>
        <c:noMultiLvlLbl val="0"/>
      </c:catAx>
      <c:valAx>
        <c:axId val="801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342"/>
        <c:axId val="17641840"/>
      </c:barChart>
      <c:catAx>
        <c:axId val="520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840"/>
        <c:auto val="1"/>
        <c:lblAlgn val="ctr"/>
        <c:lblOffset val="100"/>
        <c:noMultiLvlLbl val="0"/>
      </c:catAx>
      <c:valAx>
        <c:axId val="176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597"/>
        <c:axId val="80199746"/>
      </c:barChart>
      <c:catAx>
        <c:axId val="97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746"/>
        <c:auto val="1"/>
        <c:lblAlgn val="ctr"/>
        <c:lblOffset val="100"/>
        <c:noMultiLvlLbl val="0"/>
      </c:catAx>
      <c:valAx>
        <c:axId val="801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25862"/>
        <c:axId val="26989540"/>
      </c:barChart>
      <c:catAx>
        <c:axId val="7892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540"/>
        <c:auto val="1"/>
        <c:lblAlgn val="ctr"/>
        <c:lblOffset val="100"/>
        <c:noMultiLvlLbl val="0"/>
      </c:catAx>
      <c:valAx>
        <c:axId val="2698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73839"/>
        <c:axId val="47015309"/>
      </c:barChart>
      <c:catAx>
        <c:axId val="1447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309"/>
        <c:auto val="1"/>
        <c:lblAlgn val="ctr"/>
        <c:lblOffset val="100"/>
        <c:noMultiLvlLbl val="0"/>
      </c:catAx>
      <c:valAx>
        <c:axId val="470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6051"/>
        <c:axId val="82900656"/>
      </c:barChart>
      <c:catAx>
        <c:axId val="907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656"/>
        <c:auto val="1"/>
        <c:lblAlgn val="ctr"/>
        <c:lblOffset val="100"/>
        <c:noMultiLvlLbl val="0"/>
      </c:catAx>
      <c:valAx>
        <c:axId val="829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86154"/>
        <c:axId val="27317522"/>
      </c:barChart>
      <c:catAx>
        <c:axId val="217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22"/>
        <c:auto val="1"/>
        <c:lblAlgn val="ctr"/>
        <c:lblOffset val="100"/>
        <c:noMultiLvlLbl val="0"/>
      </c:catAx>
      <c:valAx>
        <c:axId val="273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