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7456"/>
        <c:axId val="55442778"/>
      </c:barChart>
      <c:catAx>
        <c:axId val="1529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78"/>
        <c:auto val="1"/>
        <c:lblAlgn val="ctr"/>
        <c:lblOffset val="100"/>
        <c:noMultiLvlLbl val="0"/>
      </c:catAx>
      <c:valAx>
        <c:axId val="554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60587"/>
        <c:axId val="67612810"/>
      </c:barChart>
      <c:catAx>
        <c:axId val="690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10"/>
        <c:auto val="1"/>
        <c:lblAlgn val="ctr"/>
        <c:lblOffset val="100"/>
        <c:noMultiLvlLbl val="0"/>
      </c:catAx>
      <c:valAx>
        <c:axId val="676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99421"/>
        <c:axId val="98454844"/>
      </c:barChart>
      <c:catAx>
        <c:axId val="432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44"/>
        <c:auto val="1"/>
        <c:lblAlgn val="ctr"/>
        <c:lblOffset val="100"/>
        <c:noMultiLvlLbl val="0"/>
      </c:catAx>
      <c:valAx>
        <c:axId val="984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1164"/>
        <c:axId val="91115731"/>
      </c:barChart>
      <c:catAx>
        <c:axId val="242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731"/>
        <c:auto val="1"/>
        <c:lblAlgn val="ctr"/>
        <c:lblOffset val="100"/>
        <c:noMultiLvlLbl val="0"/>
      </c:catAx>
      <c:valAx>
        <c:axId val="911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69694"/>
        <c:axId val="33534538"/>
      </c:barChart>
      <c:catAx>
        <c:axId val="729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538"/>
        <c:auto val="1"/>
        <c:lblAlgn val="ctr"/>
        <c:lblOffset val="100"/>
        <c:noMultiLvlLbl val="0"/>
      </c:catAx>
      <c:valAx>
        <c:axId val="335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16979"/>
        <c:axId val="72195021"/>
      </c:barChart>
      <c:catAx>
        <c:axId val="386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21"/>
        <c:auto val="1"/>
        <c:lblAlgn val="ctr"/>
        <c:lblOffset val="100"/>
        <c:noMultiLvlLbl val="0"/>
      </c:catAx>
      <c:valAx>
        <c:axId val="721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1409"/>
        <c:axId val="80255104"/>
      </c:barChart>
      <c:catAx>
        <c:axId val="102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104"/>
        <c:auto val="1"/>
        <c:lblAlgn val="ctr"/>
        <c:lblOffset val="100"/>
        <c:noMultiLvlLbl val="0"/>
      </c:catAx>
      <c:valAx>
        <c:axId val="802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0976"/>
        <c:axId val="20441024"/>
      </c:barChart>
      <c:catAx>
        <c:axId val="964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24"/>
        <c:auto val="1"/>
        <c:lblAlgn val="ctr"/>
        <c:lblOffset val="100"/>
        <c:noMultiLvlLbl val="0"/>
      </c:catAx>
      <c:valAx>
        <c:axId val="204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8646"/>
        <c:axId val="23854116"/>
      </c:barChart>
      <c:catAx>
        <c:axId val="647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16"/>
        <c:auto val="1"/>
        <c:lblAlgn val="ctr"/>
        <c:lblOffset val="100"/>
        <c:noMultiLvlLbl val="0"/>
      </c:catAx>
      <c:valAx>
        <c:axId val="238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8200"/>
        <c:axId val="15174255"/>
      </c:barChart>
      <c:catAx>
        <c:axId val="35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255"/>
        <c:auto val="1"/>
        <c:lblAlgn val="ctr"/>
        <c:lblOffset val="100"/>
        <c:noMultiLvlLbl val="0"/>
      </c:catAx>
      <c:valAx>
        <c:axId val="151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9371"/>
        <c:axId val="49687023"/>
      </c:barChart>
      <c:catAx>
        <c:axId val="600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023"/>
        <c:auto val="1"/>
        <c:lblAlgn val="ctr"/>
        <c:lblOffset val="100"/>
        <c:noMultiLvlLbl val="0"/>
      </c:catAx>
      <c:valAx>
        <c:axId val="496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6842"/>
        <c:axId val="94385289"/>
      </c:barChart>
      <c:catAx>
        <c:axId val="167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289"/>
        <c:auto val="1"/>
        <c:lblAlgn val="ctr"/>
        <c:lblOffset val="100"/>
        <c:noMultiLvlLbl val="0"/>
      </c:catAx>
      <c:valAx>
        <c:axId val="943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2509"/>
        <c:axId val="45952868"/>
      </c:barChart>
      <c:catAx>
        <c:axId val="938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68"/>
        <c:auto val="1"/>
        <c:lblAlgn val="ctr"/>
        <c:lblOffset val="100"/>
        <c:noMultiLvlLbl val="0"/>
      </c:catAx>
      <c:valAx>
        <c:axId val="459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7626"/>
        <c:axId val="69667510"/>
      </c:barChart>
      <c:catAx>
        <c:axId val="289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510"/>
        <c:auto val="1"/>
        <c:lblAlgn val="ctr"/>
        <c:lblOffset val="100"/>
        <c:noMultiLvlLbl val="0"/>
      </c:catAx>
      <c:valAx>
        <c:axId val="696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30213"/>
        <c:axId val="80556157"/>
      </c:barChart>
      <c:catAx>
        <c:axId val="894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57"/>
        <c:auto val="1"/>
        <c:lblAlgn val="ctr"/>
        <c:lblOffset val="100"/>
        <c:noMultiLvlLbl val="0"/>
      </c:catAx>
      <c:valAx>
        <c:axId val="805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8597"/>
        <c:axId val="36296778"/>
      </c:barChart>
      <c:catAx>
        <c:axId val="648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778"/>
        <c:auto val="1"/>
        <c:lblAlgn val="ctr"/>
        <c:lblOffset val="100"/>
        <c:noMultiLvlLbl val="0"/>
      </c:catAx>
      <c:valAx>
        <c:axId val="362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5363"/>
        <c:axId val="99444674"/>
      </c:barChart>
      <c:catAx>
        <c:axId val="127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74"/>
        <c:auto val="1"/>
        <c:lblAlgn val="ctr"/>
        <c:lblOffset val="100"/>
        <c:noMultiLvlLbl val="0"/>
      </c:catAx>
      <c:valAx>
        <c:axId val="994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46978"/>
        <c:axId val="62272664"/>
      </c:barChart>
      <c:catAx>
        <c:axId val="683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64"/>
        <c:auto val="1"/>
        <c:lblAlgn val="ctr"/>
        <c:lblOffset val="100"/>
        <c:noMultiLvlLbl val="0"/>
      </c:catAx>
      <c:valAx>
        <c:axId val="622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