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88142"/>
        <c:axId val="26913973"/>
      </c:scatterChart>
      <c:valAx>
        <c:axId val="75588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973"/>
        <c:crossesAt val="0"/>
        <c:crossBetween val="midCat"/>
      </c:valAx>
      <c:valAx>
        <c:axId val="26913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06658"/>
        <c:axId val="61865179"/>
      </c:scatterChart>
      <c:valAx>
        <c:axId val="76306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179"/>
        <c:crossesAt val="0"/>
        <c:crossBetween val="midCat"/>
      </c:valAx>
      <c:valAx>
        <c:axId val="61865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80306"/>
        <c:axId val="32275924"/>
      </c:scatterChart>
      <c:valAx>
        <c:axId val="84080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924"/>
        <c:crossesAt val="0"/>
        <c:crossBetween val="midCat"/>
      </c:valAx>
      <c:valAx>
        <c:axId val="3227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81104"/>
        <c:axId val="28563839"/>
      </c:scatterChart>
      <c:valAx>
        <c:axId val="17781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839"/>
        <c:crossesAt val="0"/>
        <c:crossBetween val="midCat"/>
      </c:valAx>
      <c:valAx>
        <c:axId val="28563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