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70887"/>
        <c:axId val="16136976"/>
      </c:barChart>
      <c:catAx>
        <c:axId val="8567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976"/>
        <c:auto val="1"/>
        <c:lblAlgn val="ctr"/>
        <c:lblOffset val="100"/>
        <c:noMultiLvlLbl val="0"/>
      </c:catAx>
      <c:valAx>
        <c:axId val="1613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64322"/>
        <c:axId val="41394038"/>
      </c:barChart>
      <c:catAx>
        <c:axId val="3606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038"/>
        <c:auto val="1"/>
        <c:lblAlgn val="ctr"/>
        <c:lblOffset val="100"/>
        <c:noMultiLvlLbl val="0"/>
      </c:catAx>
      <c:valAx>
        <c:axId val="4139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20059"/>
        <c:axId val="32511837"/>
      </c:barChart>
      <c:catAx>
        <c:axId val="8502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837"/>
        <c:auto val="1"/>
        <c:lblAlgn val="ctr"/>
        <c:lblOffset val="100"/>
        <c:noMultiLvlLbl val="0"/>
      </c:catAx>
      <c:valAx>
        <c:axId val="3251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95498"/>
        <c:axId val="13584439"/>
      </c:barChart>
      <c:catAx>
        <c:axId val="4179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439"/>
        <c:auto val="1"/>
        <c:lblAlgn val="ctr"/>
        <c:lblOffset val="100"/>
        <c:noMultiLvlLbl val="0"/>
      </c:catAx>
      <c:valAx>
        <c:axId val="1358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85583"/>
        <c:axId val="31312850"/>
      </c:barChart>
      <c:catAx>
        <c:axId val="3638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850"/>
        <c:auto val="1"/>
        <c:lblAlgn val="ctr"/>
        <c:lblOffset val="100"/>
        <c:noMultiLvlLbl val="0"/>
      </c:catAx>
      <c:valAx>
        <c:axId val="3131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84849"/>
        <c:axId val="51581102"/>
      </c:barChart>
      <c:catAx>
        <c:axId val="9418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102"/>
        <c:auto val="1"/>
        <c:lblAlgn val="ctr"/>
        <c:lblOffset val="100"/>
        <c:noMultiLvlLbl val="0"/>
      </c:catAx>
      <c:valAx>
        <c:axId val="5158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08809"/>
        <c:axId val="32980321"/>
      </c:barChart>
      <c:catAx>
        <c:axId val="5750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321"/>
        <c:auto val="1"/>
        <c:lblAlgn val="ctr"/>
        <c:lblOffset val="100"/>
        <c:noMultiLvlLbl val="0"/>
      </c:catAx>
      <c:valAx>
        <c:axId val="3298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60706"/>
        <c:axId val="20759353"/>
      </c:barChart>
      <c:catAx>
        <c:axId val="4626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353"/>
        <c:auto val="1"/>
        <c:lblAlgn val="ctr"/>
        <c:lblOffset val="100"/>
        <c:noMultiLvlLbl val="0"/>
      </c:catAx>
      <c:valAx>
        <c:axId val="2075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70271"/>
        <c:axId val="76934898"/>
      </c:barChart>
      <c:catAx>
        <c:axId val="3627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898"/>
        <c:auto val="1"/>
        <c:lblAlgn val="ctr"/>
        <c:lblOffset val="100"/>
        <c:noMultiLvlLbl val="0"/>
      </c:catAx>
      <c:valAx>
        <c:axId val="7693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49898"/>
        <c:axId val="69656312"/>
      </c:barChart>
      <c:catAx>
        <c:axId val="2794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312"/>
        <c:auto val="1"/>
        <c:lblAlgn val="ctr"/>
        <c:lblOffset val="100"/>
        <c:noMultiLvlLbl val="0"/>
      </c:catAx>
      <c:valAx>
        <c:axId val="6965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98032"/>
        <c:axId val="59407395"/>
      </c:barChart>
      <c:catAx>
        <c:axId val="7979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395"/>
        <c:auto val="1"/>
        <c:lblAlgn val="ctr"/>
        <c:lblOffset val="100"/>
        <c:noMultiLvlLbl val="0"/>
      </c:catAx>
      <c:valAx>
        <c:axId val="5940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85222"/>
        <c:axId val="85451030"/>
      </c:barChart>
      <c:catAx>
        <c:axId val="6598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030"/>
        <c:auto val="1"/>
        <c:lblAlgn val="ctr"/>
        <c:lblOffset val="100"/>
        <c:noMultiLvlLbl val="0"/>
      </c:catAx>
      <c:valAx>
        <c:axId val="8545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38288"/>
        <c:axId val="32382291"/>
      </c:barChart>
      <c:catAx>
        <c:axId val="2883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291"/>
        <c:auto val="1"/>
        <c:lblAlgn val="ctr"/>
        <c:lblOffset val="100"/>
        <c:noMultiLvlLbl val="0"/>
      </c:catAx>
      <c:valAx>
        <c:axId val="3238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5407"/>
        <c:axId val="52886644"/>
      </c:barChart>
      <c:catAx>
        <c:axId val="834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644"/>
        <c:auto val="1"/>
        <c:lblAlgn val="ctr"/>
        <c:lblOffset val="100"/>
        <c:noMultiLvlLbl val="0"/>
      </c:catAx>
      <c:valAx>
        <c:axId val="5288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82662"/>
        <c:axId val="76414207"/>
      </c:barChart>
      <c:catAx>
        <c:axId val="1318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207"/>
        <c:auto val="1"/>
        <c:lblAlgn val="ctr"/>
        <c:lblOffset val="100"/>
        <c:noMultiLvlLbl val="0"/>
      </c:catAx>
      <c:valAx>
        <c:axId val="7641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75268"/>
        <c:axId val="78048622"/>
      </c:barChart>
      <c:catAx>
        <c:axId val="2987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622"/>
        <c:auto val="1"/>
        <c:lblAlgn val="ctr"/>
        <c:lblOffset val="100"/>
        <c:noMultiLvlLbl val="0"/>
      </c:catAx>
      <c:valAx>
        <c:axId val="7804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27567"/>
        <c:axId val="98925842"/>
      </c:barChart>
      <c:catAx>
        <c:axId val="8852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842"/>
        <c:auto val="1"/>
        <c:lblAlgn val="ctr"/>
        <c:lblOffset val="100"/>
        <c:noMultiLvlLbl val="0"/>
      </c:catAx>
      <c:valAx>
        <c:axId val="9892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64613"/>
        <c:axId val="54642742"/>
      </c:barChart>
      <c:catAx>
        <c:axId val="8206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742"/>
        <c:auto val="1"/>
        <c:lblAlgn val="ctr"/>
        <c:lblOffset val="100"/>
        <c:noMultiLvlLbl val="0"/>
      </c:catAx>
      <c:valAx>
        <c:axId val="5464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