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12844"/>
        <c:axId val="34962449"/>
      </c:scatterChart>
      <c:valAx>
        <c:axId val="4371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449"/>
        <c:crossesAt val="0"/>
        <c:crossBetween val="midCat"/>
      </c:valAx>
      <c:valAx>
        <c:axId val="3496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03968"/>
        <c:axId val="91364484"/>
      </c:scatterChart>
      <c:valAx>
        <c:axId val="6520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484"/>
        <c:crossesAt val="0"/>
        <c:crossBetween val="midCat"/>
      </c:valAx>
      <c:valAx>
        <c:axId val="9136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67019"/>
        <c:axId val="14429110"/>
      </c:scatterChart>
      <c:valAx>
        <c:axId val="3846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10"/>
        <c:crossesAt val="0"/>
        <c:crossBetween val="midCat"/>
      </c:valAx>
      <c:valAx>
        <c:axId val="1442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5792"/>
        <c:axId val="48600003"/>
      </c:scatterChart>
      <c:valAx>
        <c:axId val="2574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03"/>
        <c:crossesAt val="0"/>
        <c:crossBetween val="midCat"/>
      </c:valAx>
      <c:valAx>
        <c:axId val="4860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