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45759"/>
        <c:axId val="45896279"/>
      </c:barChart>
      <c:catAx>
        <c:axId val="9124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279"/>
        <c:auto val="1"/>
        <c:lblAlgn val="ctr"/>
        <c:lblOffset val="100"/>
        <c:noMultiLvlLbl val="0"/>
      </c:catAx>
      <c:valAx>
        <c:axId val="4589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32826"/>
        <c:axId val="59790837"/>
      </c:barChart>
      <c:catAx>
        <c:axId val="4993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0837"/>
        <c:auto val="1"/>
        <c:lblAlgn val="ctr"/>
        <c:lblOffset val="100"/>
        <c:noMultiLvlLbl val="0"/>
      </c:catAx>
      <c:valAx>
        <c:axId val="5979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34000"/>
        <c:axId val="73357534"/>
      </c:barChart>
      <c:catAx>
        <c:axId val="2813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534"/>
        <c:auto val="1"/>
        <c:lblAlgn val="ctr"/>
        <c:lblOffset val="100"/>
        <c:noMultiLvlLbl val="0"/>
      </c:catAx>
      <c:valAx>
        <c:axId val="7335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38208"/>
        <c:axId val="18612165"/>
      </c:barChart>
      <c:catAx>
        <c:axId val="8993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165"/>
        <c:auto val="1"/>
        <c:lblAlgn val="ctr"/>
        <c:lblOffset val="100"/>
        <c:noMultiLvlLbl val="0"/>
      </c:catAx>
      <c:valAx>
        <c:axId val="1861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65380"/>
        <c:axId val="68868031"/>
      </c:barChart>
      <c:catAx>
        <c:axId val="7166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031"/>
        <c:auto val="1"/>
        <c:lblAlgn val="ctr"/>
        <c:lblOffset val="100"/>
        <c:noMultiLvlLbl val="0"/>
      </c:catAx>
      <c:valAx>
        <c:axId val="6886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04135"/>
        <c:axId val="75527144"/>
      </c:barChart>
      <c:catAx>
        <c:axId val="2770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144"/>
        <c:auto val="1"/>
        <c:lblAlgn val="ctr"/>
        <c:lblOffset val="100"/>
        <c:noMultiLvlLbl val="0"/>
      </c:catAx>
      <c:valAx>
        <c:axId val="7552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80396"/>
        <c:axId val="41652102"/>
      </c:barChart>
      <c:catAx>
        <c:axId val="5388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102"/>
        <c:auto val="1"/>
        <c:lblAlgn val="ctr"/>
        <c:lblOffset val="100"/>
        <c:noMultiLvlLbl val="0"/>
      </c:catAx>
      <c:valAx>
        <c:axId val="4165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40750"/>
        <c:axId val="39350439"/>
      </c:barChart>
      <c:catAx>
        <c:axId val="4564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439"/>
        <c:auto val="1"/>
        <c:lblAlgn val="ctr"/>
        <c:lblOffset val="100"/>
        <c:noMultiLvlLbl val="0"/>
      </c:catAx>
      <c:valAx>
        <c:axId val="3935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28660"/>
        <c:axId val="36057213"/>
      </c:barChart>
      <c:catAx>
        <c:axId val="7862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213"/>
        <c:auto val="1"/>
        <c:lblAlgn val="ctr"/>
        <c:lblOffset val="100"/>
        <c:noMultiLvlLbl val="0"/>
      </c:catAx>
      <c:valAx>
        <c:axId val="3605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03919"/>
        <c:axId val="73513787"/>
      </c:barChart>
      <c:catAx>
        <c:axId val="9640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787"/>
        <c:auto val="1"/>
        <c:lblAlgn val="ctr"/>
        <c:lblOffset val="100"/>
        <c:noMultiLvlLbl val="0"/>
      </c:catAx>
      <c:valAx>
        <c:axId val="7351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93854"/>
        <c:axId val="13856535"/>
      </c:barChart>
      <c:catAx>
        <c:axId val="5099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535"/>
        <c:auto val="1"/>
        <c:lblAlgn val="ctr"/>
        <c:lblOffset val="100"/>
        <c:noMultiLvlLbl val="0"/>
      </c:catAx>
      <c:valAx>
        <c:axId val="1385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3752"/>
        <c:axId val="92654317"/>
      </c:barChart>
      <c:catAx>
        <c:axId val="570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317"/>
        <c:auto val="1"/>
        <c:lblAlgn val="ctr"/>
        <c:lblOffset val="100"/>
        <c:noMultiLvlLbl val="0"/>
      </c:catAx>
      <c:valAx>
        <c:axId val="9265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09480"/>
        <c:axId val="32507770"/>
      </c:barChart>
      <c:catAx>
        <c:axId val="8330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7770"/>
        <c:auto val="1"/>
        <c:lblAlgn val="ctr"/>
        <c:lblOffset val="100"/>
        <c:noMultiLvlLbl val="0"/>
      </c:catAx>
      <c:valAx>
        <c:axId val="3250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8073"/>
        <c:axId val="24986737"/>
      </c:barChart>
      <c:catAx>
        <c:axId val="982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737"/>
        <c:auto val="1"/>
        <c:lblAlgn val="ctr"/>
        <c:lblOffset val="100"/>
        <c:noMultiLvlLbl val="0"/>
      </c:catAx>
      <c:valAx>
        <c:axId val="2498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47418"/>
        <c:axId val="15194773"/>
      </c:barChart>
      <c:catAx>
        <c:axId val="7914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773"/>
        <c:auto val="1"/>
        <c:lblAlgn val="ctr"/>
        <c:lblOffset val="100"/>
        <c:noMultiLvlLbl val="0"/>
      </c:catAx>
      <c:valAx>
        <c:axId val="1519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65792"/>
        <c:axId val="32608741"/>
      </c:barChart>
      <c:catAx>
        <c:axId val="5016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741"/>
        <c:auto val="1"/>
        <c:lblAlgn val="ctr"/>
        <c:lblOffset val="100"/>
        <c:noMultiLvlLbl val="0"/>
      </c:catAx>
      <c:valAx>
        <c:axId val="3260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45457"/>
        <c:axId val="1783469"/>
      </c:barChart>
      <c:catAx>
        <c:axId val="4744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69"/>
        <c:auto val="1"/>
        <c:lblAlgn val="ctr"/>
        <c:lblOffset val="100"/>
        <c:noMultiLvlLbl val="0"/>
      </c:catAx>
      <c:valAx>
        <c:axId val="178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55868"/>
        <c:axId val="11379597"/>
      </c:barChart>
      <c:catAx>
        <c:axId val="9315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597"/>
        <c:auto val="1"/>
        <c:lblAlgn val="ctr"/>
        <c:lblOffset val="100"/>
        <c:noMultiLvlLbl val="0"/>
      </c:catAx>
      <c:valAx>
        <c:axId val="1137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