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64577"/>
        <c:axId val="53334376"/>
      </c:scatterChart>
      <c:valAx>
        <c:axId val="4996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376"/>
        <c:crossesAt val="0"/>
        <c:crossBetween val="midCat"/>
      </c:valAx>
      <c:valAx>
        <c:axId val="53334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0817"/>
        <c:axId val="16818683"/>
      </c:scatterChart>
      <c:valAx>
        <c:axId val="4945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683"/>
        <c:crossesAt val="0"/>
        <c:crossBetween val="midCat"/>
      </c:valAx>
      <c:valAx>
        <c:axId val="1681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12207"/>
        <c:axId val="39750485"/>
      </c:scatterChart>
      <c:valAx>
        <c:axId val="7771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485"/>
        <c:crossesAt val="0"/>
        <c:crossBetween val="midCat"/>
      </c:valAx>
      <c:valAx>
        <c:axId val="3975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42568"/>
        <c:axId val="8319524"/>
      </c:scatterChart>
      <c:valAx>
        <c:axId val="8654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24"/>
        <c:crossesAt val="0"/>
        <c:crossBetween val="midCat"/>
      </c:valAx>
      <c:valAx>
        <c:axId val="831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