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75038"/>
        <c:axId val="62103263"/>
      </c:barChart>
      <c:catAx>
        <c:axId val="1307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263"/>
        <c:auto val="1"/>
        <c:lblAlgn val="ctr"/>
        <c:lblOffset val="100"/>
        <c:noMultiLvlLbl val="0"/>
      </c:catAx>
      <c:valAx>
        <c:axId val="6210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40927"/>
        <c:axId val="33765040"/>
      </c:barChart>
      <c:catAx>
        <c:axId val="3434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040"/>
        <c:auto val="1"/>
        <c:lblAlgn val="ctr"/>
        <c:lblOffset val="100"/>
        <c:noMultiLvlLbl val="0"/>
      </c:catAx>
      <c:valAx>
        <c:axId val="337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53744"/>
        <c:axId val="83167112"/>
      </c:barChart>
      <c:catAx>
        <c:axId val="941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112"/>
        <c:auto val="1"/>
        <c:lblAlgn val="ctr"/>
        <c:lblOffset val="100"/>
        <c:noMultiLvlLbl val="0"/>
      </c:catAx>
      <c:valAx>
        <c:axId val="8316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11514"/>
        <c:axId val="87473651"/>
      </c:barChart>
      <c:catAx>
        <c:axId val="9831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651"/>
        <c:auto val="1"/>
        <c:lblAlgn val="ctr"/>
        <c:lblOffset val="100"/>
        <c:noMultiLvlLbl val="0"/>
      </c:catAx>
      <c:valAx>
        <c:axId val="874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49381"/>
        <c:axId val="68640433"/>
      </c:barChart>
      <c:catAx>
        <c:axId val="280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433"/>
        <c:auto val="1"/>
        <c:lblAlgn val="ctr"/>
        <c:lblOffset val="100"/>
        <c:noMultiLvlLbl val="0"/>
      </c:catAx>
      <c:valAx>
        <c:axId val="686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20731"/>
        <c:axId val="76494698"/>
      </c:barChart>
      <c:catAx>
        <c:axId val="920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698"/>
        <c:auto val="1"/>
        <c:lblAlgn val="ctr"/>
        <c:lblOffset val="100"/>
        <c:noMultiLvlLbl val="0"/>
      </c:catAx>
      <c:valAx>
        <c:axId val="764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8347"/>
        <c:axId val="71243665"/>
      </c:barChart>
      <c:catAx>
        <c:axId val="54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665"/>
        <c:auto val="1"/>
        <c:lblAlgn val="ctr"/>
        <c:lblOffset val="100"/>
        <c:noMultiLvlLbl val="0"/>
      </c:catAx>
      <c:valAx>
        <c:axId val="7124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49508"/>
        <c:axId val="82868628"/>
      </c:barChart>
      <c:catAx>
        <c:axId val="6824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628"/>
        <c:auto val="1"/>
        <c:lblAlgn val="ctr"/>
        <c:lblOffset val="100"/>
        <c:noMultiLvlLbl val="0"/>
      </c:catAx>
      <c:valAx>
        <c:axId val="828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36673"/>
        <c:axId val="60467195"/>
      </c:barChart>
      <c:catAx>
        <c:axId val="3083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195"/>
        <c:auto val="1"/>
        <c:lblAlgn val="ctr"/>
        <c:lblOffset val="100"/>
        <c:noMultiLvlLbl val="0"/>
      </c:catAx>
      <c:valAx>
        <c:axId val="6046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79117"/>
        <c:axId val="92820673"/>
      </c:barChart>
      <c:catAx>
        <c:axId val="8907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673"/>
        <c:auto val="1"/>
        <c:lblAlgn val="ctr"/>
        <c:lblOffset val="100"/>
        <c:noMultiLvlLbl val="0"/>
      </c:catAx>
      <c:valAx>
        <c:axId val="928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08437"/>
        <c:axId val="85731571"/>
      </c:barChart>
      <c:catAx>
        <c:axId val="8790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571"/>
        <c:auto val="1"/>
        <c:lblAlgn val="ctr"/>
        <c:lblOffset val="100"/>
        <c:noMultiLvlLbl val="0"/>
      </c:catAx>
      <c:valAx>
        <c:axId val="8573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559"/>
        <c:axId val="5803034"/>
      </c:barChart>
      <c:catAx>
        <c:axId val="414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34"/>
        <c:auto val="1"/>
        <c:lblAlgn val="ctr"/>
        <c:lblOffset val="100"/>
        <c:noMultiLvlLbl val="0"/>
      </c:catAx>
      <c:valAx>
        <c:axId val="58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124169"/>
        <c:axId val="27660902"/>
      </c:barChart>
      <c:catAx>
        <c:axId val="7612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902"/>
        <c:auto val="1"/>
        <c:lblAlgn val="ctr"/>
        <c:lblOffset val="100"/>
        <c:noMultiLvlLbl val="0"/>
      </c:catAx>
      <c:valAx>
        <c:axId val="276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75340"/>
        <c:axId val="51763003"/>
      </c:barChart>
      <c:catAx>
        <c:axId val="5737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003"/>
        <c:auto val="1"/>
        <c:lblAlgn val="ctr"/>
        <c:lblOffset val="100"/>
        <c:noMultiLvlLbl val="0"/>
      </c:catAx>
      <c:valAx>
        <c:axId val="5176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50133"/>
        <c:axId val="17739102"/>
      </c:barChart>
      <c:catAx>
        <c:axId val="8175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102"/>
        <c:auto val="1"/>
        <c:lblAlgn val="ctr"/>
        <c:lblOffset val="100"/>
        <c:noMultiLvlLbl val="0"/>
      </c:catAx>
      <c:valAx>
        <c:axId val="1773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4065"/>
        <c:axId val="44948263"/>
      </c:barChart>
      <c:catAx>
        <c:axId val="7632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263"/>
        <c:auto val="1"/>
        <c:lblAlgn val="ctr"/>
        <c:lblOffset val="100"/>
        <c:noMultiLvlLbl val="0"/>
      </c:catAx>
      <c:valAx>
        <c:axId val="449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23048"/>
        <c:axId val="86052318"/>
      </c:barChart>
      <c:catAx>
        <c:axId val="191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2318"/>
        <c:auto val="1"/>
        <c:lblAlgn val="ctr"/>
        <c:lblOffset val="100"/>
        <c:noMultiLvlLbl val="0"/>
      </c:catAx>
      <c:valAx>
        <c:axId val="8605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89842"/>
        <c:axId val="26430085"/>
      </c:barChart>
      <c:catAx>
        <c:axId val="5358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085"/>
        <c:auto val="1"/>
        <c:lblAlgn val="ctr"/>
        <c:lblOffset val="100"/>
        <c:noMultiLvlLbl val="0"/>
      </c:catAx>
      <c:valAx>
        <c:axId val="2643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