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9686"/>
        <c:axId val="85048902"/>
      </c:scatterChart>
      <c:valAx>
        <c:axId val="5577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02"/>
        <c:crossesAt val="0"/>
        <c:crossBetween val="midCat"/>
      </c:valAx>
      <c:valAx>
        <c:axId val="8504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93411"/>
        <c:axId val="94727184"/>
      </c:scatterChart>
      <c:valAx>
        <c:axId val="4679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184"/>
        <c:crossesAt val="0"/>
        <c:crossBetween val="midCat"/>
      </c:valAx>
      <c:valAx>
        <c:axId val="9472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1123"/>
        <c:axId val="75756205"/>
      </c:scatterChart>
      <c:valAx>
        <c:axId val="807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05"/>
        <c:crossesAt val="0"/>
        <c:crossBetween val="midCat"/>
      </c:valAx>
      <c:valAx>
        <c:axId val="7575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0482"/>
        <c:axId val="63155709"/>
      </c:scatterChart>
      <c:valAx>
        <c:axId val="1088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709"/>
        <c:crossesAt val="0"/>
        <c:crossBetween val="midCat"/>
      </c:valAx>
      <c:valAx>
        <c:axId val="6315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