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52697"/>
        <c:axId val="38928253"/>
      </c:barChart>
      <c:catAx>
        <c:axId val="1325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253"/>
        <c:auto val="1"/>
        <c:lblAlgn val="ctr"/>
        <c:lblOffset val="100"/>
        <c:noMultiLvlLbl val="0"/>
      </c:catAx>
      <c:valAx>
        <c:axId val="3892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1803"/>
        <c:axId val="12230488"/>
      </c:barChart>
      <c:catAx>
        <c:axId val="863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488"/>
        <c:auto val="1"/>
        <c:lblAlgn val="ctr"/>
        <c:lblOffset val="100"/>
        <c:noMultiLvlLbl val="0"/>
      </c:catAx>
      <c:valAx>
        <c:axId val="1223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66772"/>
        <c:axId val="97956834"/>
      </c:barChart>
      <c:catAx>
        <c:axId val="5296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834"/>
        <c:auto val="1"/>
        <c:lblAlgn val="ctr"/>
        <c:lblOffset val="100"/>
        <c:noMultiLvlLbl val="0"/>
      </c:catAx>
      <c:valAx>
        <c:axId val="9795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94168"/>
        <c:axId val="1037015"/>
      </c:barChart>
      <c:catAx>
        <c:axId val="4709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15"/>
        <c:auto val="1"/>
        <c:lblAlgn val="ctr"/>
        <c:lblOffset val="100"/>
        <c:noMultiLvlLbl val="0"/>
      </c:catAx>
      <c:valAx>
        <c:axId val="103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6906"/>
        <c:axId val="5374093"/>
      </c:barChart>
      <c:catAx>
        <c:axId val="476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93"/>
        <c:auto val="1"/>
        <c:lblAlgn val="ctr"/>
        <c:lblOffset val="100"/>
        <c:noMultiLvlLbl val="0"/>
      </c:catAx>
      <c:valAx>
        <c:axId val="537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1489"/>
        <c:axId val="18684847"/>
      </c:barChart>
      <c:catAx>
        <c:axId val="494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847"/>
        <c:auto val="1"/>
        <c:lblAlgn val="ctr"/>
        <c:lblOffset val="100"/>
        <c:noMultiLvlLbl val="0"/>
      </c:catAx>
      <c:valAx>
        <c:axId val="1868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15115"/>
        <c:axId val="13244193"/>
      </c:barChart>
      <c:catAx>
        <c:axId val="9401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193"/>
        <c:auto val="1"/>
        <c:lblAlgn val="ctr"/>
        <c:lblOffset val="100"/>
        <c:noMultiLvlLbl val="0"/>
      </c:catAx>
      <c:valAx>
        <c:axId val="1324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97199"/>
        <c:axId val="80995006"/>
      </c:barChart>
      <c:catAx>
        <c:axId val="8099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006"/>
        <c:auto val="1"/>
        <c:lblAlgn val="ctr"/>
        <c:lblOffset val="100"/>
        <c:noMultiLvlLbl val="0"/>
      </c:catAx>
      <c:valAx>
        <c:axId val="8099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5593"/>
        <c:axId val="79299182"/>
      </c:barChart>
      <c:catAx>
        <c:axId val="223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182"/>
        <c:auto val="1"/>
        <c:lblAlgn val="ctr"/>
        <c:lblOffset val="100"/>
        <c:noMultiLvlLbl val="0"/>
      </c:catAx>
      <c:valAx>
        <c:axId val="7929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42099"/>
        <c:axId val="68063648"/>
      </c:barChart>
      <c:catAx>
        <c:axId val="5714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648"/>
        <c:auto val="1"/>
        <c:lblAlgn val="ctr"/>
        <c:lblOffset val="100"/>
        <c:noMultiLvlLbl val="0"/>
      </c:catAx>
      <c:valAx>
        <c:axId val="6806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11063"/>
        <c:axId val="90492260"/>
      </c:barChart>
      <c:catAx>
        <c:axId val="8771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260"/>
        <c:auto val="1"/>
        <c:lblAlgn val="ctr"/>
        <c:lblOffset val="100"/>
        <c:noMultiLvlLbl val="0"/>
      </c:catAx>
      <c:valAx>
        <c:axId val="9049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39262"/>
        <c:axId val="73697749"/>
      </c:barChart>
      <c:catAx>
        <c:axId val="3153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749"/>
        <c:auto val="1"/>
        <c:lblAlgn val="ctr"/>
        <c:lblOffset val="100"/>
        <c:noMultiLvlLbl val="0"/>
      </c:catAx>
      <c:valAx>
        <c:axId val="7369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031701"/>
        <c:axId val="55440441"/>
      </c:barChart>
      <c:catAx>
        <c:axId val="4303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441"/>
        <c:auto val="1"/>
        <c:lblAlgn val="ctr"/>
        <c:lblOffset val="100"/>
        <c:noMultiLvlLbl val="0"/>
      </c:catAx>
      <c:valAx>
        <c:axId val="5544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17660"/>
        <c:axId val="31356507"/>
      </c:barChart>
      <c:catAx>
        <c:axId val="4191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507"/>
        <c:auto val="1"/>
        <c:lblAlgn val="ctr"/>
        <c:lblOffset val="100"/>
        <c:noMultiLvlLbl val="0"/>
      </c:catAx>
      <c:valAx>
        <c:axId val="3135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45275"/>
        <c:axId val="31837200"/>
      </c:barChart>
      <c:catAx>
        <c:axId val="6384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200"/>
        <c:auto val="1"/>
        <c:lblAlgn val="ctr"/>
        <c:lblOffset val="100"/>
        <c:noMultiLvlLbl val="0"/>
      </c:catAx>
      <c:valAx>
        <c:axId val="3183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53533"/>
        <c:axId val="64723889"/>
      </c:barChart>
      <c:catAx>
        <c:axId val="3685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889"/>
        <c:auto val="1"/>
        <c:lblAlgn val="ctr"/>
        <c:lblOffset val="100"/>
        <c:noMultiLvlLbl val="0"/>
      </c:catAx>
      <c:valAx>
        <c:axId val="6472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35400"/>
        <c:axId val="1693545"/>
      </c:barChart>
      <c:catAx>
        <c:axId val="8413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45"/>
        <c:auto val="1"/>
        <c:lblAlgn val="ctr"/>
        <c:lblOffset val="100"/>
        <c:noMultiLvlLbl val="0"/>
      </c:catAx>
      <c:valAx>
        <c:axId val="169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03233"/>
        <c:axId val="52396752"/>
      </c:barChart>
      <c:catAx>
        <c:axId val="7590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752"/>
        <c:auto val="1"/>
        <c:lblAlgn val="ctr"/>
        <c:lblOffset val="100"/>
        <c:noMultiLvlLbl val="0"/>
      </c:catAx>
      <c:valAx>
        <c:axId val="5239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