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419208"/>
        <c:axId val="18862929"/>
      </c:scatterChart>
      <c:valAx>
        <c:axId val="8641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929"/>
        <c:crossesAt val="0"/>
        <c:crossBetween val="midCat"/>
      </c:valAx>
      <c:valAx>
        <c:axId val="18862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199787"/>
        <c:axId val="19953349"/>
      </c:scatterChart>
      <c:valAx>
        <c:axId val="6319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349"/>
        <c:crossesAt val="0"/>
        <c:crossBetween val="midCat"/>
      </c:valAx>
      <c:valAx>
        <c:axId val="19953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70456"/>
        <c:axId val="41395617"/>
      </c:scatterChart>
      <c:valAx>
        <c:axId val="3907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617"/>
        <c:crossesAt val="0"/>
        <c:crossBetween val="midCat"/>
      </c:valAx>
      <c:valAx>
        <c:axId val="4139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350662"/>
        <c:axId val="6624007"/>
      </c:scatterChart>
      <c:valAx>
        <c:axId val="8035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007"/>
        <c:crossesAt val="0"/>
        <c:crossBetween val="midCat"/>
      </c:valAx>
      <c:valAx>
        <c:axId val="6624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