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386678"/>
        <c:axId val="88240984"/>
      </c:barChart>
      <c:catAx>
        <c:axId val="3538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0984"/>
        <c:auto val="1"/>
        <c:lblAlgn val="ctr"/>
        <c:lblOffset val="100"/>
        <c:noMultiLvlLbl val="0"/>
      </c:catAx>
      <c:valAx>
        <c:axId val="8824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767225"/>
        <c:axId val="65777882"/>
      </c:barChart>
      <c:catAx>
        <c:axId val="447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7882"/>
        <c:auto val="1"/>
        <c:lblAlgn val="ctr"/>
        <c:lblOffset val="100"/>
        <c:noMultiLvlLbl val="0"/>
      </c:catAx>
      <c:valAx>
        <c:axId val="6577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36884"/>
        <c:axId val="49320561"/>
      </c:barChart>
      <c:catAx>
        <c:axId val="5073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561"/>
        <c:auto val="1"/>
        <c:lblAlgn val="ctr"/>
        <c:lblOffset val="100"/>
        <c:noMultiLvlLbl val="0"/>
      </c:catAx>
      <c:valAx>
        <c:axId val="4932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931570"/>
        <c:axId val="15058860"/>
      </c:barChart>
      <c:catAx>
        <c:axId val="8693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8860"/>
        <c:auto val="1"/>
        <c:lblAlgn val="ctr"/>
        <c:lblOffset val="100"/>
        <c:noMultiLvlLbl val="0"/>
      </c:catAx>
      <c:valAx>
        <c:axId val="1505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4075"/>
        <c:axId val="66236162"/>
      </c:barChart>
      <c:catAx>
        <c:axId val="868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6162"/>
        <c:auto val="1"/>
        <c:lblAlgn val="ctr"/>
        <c:lblOffset val="100"/>
        <c:noMultiLvlLbl val="0"/>
      </c:catAx>
      <c:valAx>
        <c:axId val="6623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6731"/>
        <c:axId val="95309510"/>
      </c:barChart>
      <c:catAx>
        <c:axId val="51356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9510"/>
        <c:auto val="1"/>
        <c:lblAlgn val="ctr"/>
        <c:lblOffset val="100"/>
        <c:noMultiLvlLbl val="0"/>
      </c:catAx>
      <c:valAx>
        <c:axId val="95309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6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6340"/>
        <c:axId val="68105867"/>
      </c:barChart>
      <c:catAx>
        <c:axId val="458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5867"/>
        <c:auto val="1"/>
        <c:lblAlgn val="ctr"/>
        <c:lblOffset val="100"/>
        <c:noMultiLvlLbl val="0"/>
      </c:catAx>
      <c:valAx>
        <c:axId val="6810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52824"/>
        <c:axId val="89036358"/>
      </c:barChart>
      <c:catAx>
        <c:axId val="4355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6358"/>
        <c:auto val="1"/>
        <c:lblAlgn val="ctr"/>
        <c:lblOffset val="100"/>
        <c:noMultiLvlLbl val="0"/>
      </c:catAx>
      <c:valAx>
        <c:axId val="8903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981565"/>
        <c:axId val="55391358"/>
      </c:barChart>
      <c:catAx>
        <c:axId val="7098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1358"/>
        <c:auto val="1"/>
        <c:lblAlgn val="ctr"/>
        <c:lblOffset val="100"/>
        <c:noMultiLvlLbl val="0"/>
      </c:catAx>
      <c:valAx>
        <c:axId val="5539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736265"/>
        <c:axId val="2473434"/>
      </c:barChart>
      <c:catAx>
        <c:axId val="94736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34"/>
        <c:auto val="1"/>
        <c:lblAlgn val="ctr"/>
        <c:lblOffset val="100"/>
        <c:noMultiLvlLbl val="0"/>
      </c:catAx>
      <c:valAx>
        <c:axId val="247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274012"/>
        <c:axId val="50304014"/>
      </c:barChart>
      <c:catAx>
        <c:axId val="5427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014"/>
        <c:auto val="1"/>
        <c:lblAlgn val="ctr"/>
        <c:lblOffset val="100"/>
        <c:noMultiLvlLbl val="0"/>
      </c:catAx>
      <c:valAx>
        <c:axId val="5030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02127"/>
        <c:axId val="67552983"/>
      </c:barChart>
      <c:catAx>
        <c:axId val="307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983"/>
        <c:auto val="1"/>
        <c:lblAlgn val="ctr"/>
        <c:lblOffset val="100"/>
        <c:noMultiLvlLbl val="0"/>
      </c:catAx>
      <c:valAx>
        <c:axId val="675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301027"/>
        <c:axId val="2525880"/>
      </c:barChart>
      <c:catAx>
        <c:axId val="9730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880"/>
        <c:auto val="1"/>
        <c:lblAlgn val="ctr"/>
        <c:lblOffset val="100"/>
        <c:noMultiLvlLbl val="0"/>
      </c:catAx>
      <c:valAx>
        <c:axId val="252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6662"/>
        <c:axId val="17652975"/>
      </c:barChart>
      <c:catAx>
        <c:axId val="3675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2975"/>
        <c:auto val="1"/>
        <c:lblAlgn val="ctr"/>
        <c:lblOffset val="100"/>
        <c:noMultiLvlLbl val="0"/>
      </c:catAx>
      <c:valAx>
        <c:axId val="1765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4788"/>
        <c:axId val="95467062"/>
      </c:barChart>
      <c:catAx>
        <c:axId val="6304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7062"/>
        <c:auto val="1"/>
        <c:lblAlgn val="ctr"/>
        <c:lblOffset val="100"/>
        <c:noMultiLvlLbl val="0"/>
      </c:catAx>
      <c:valAx>
        <c:axId val="954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863924"/>
        <c:axId val="26599629"/>
      </c:barChart>
      <c:catAx>
        <c:axId val="7886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629"/>
        <c:auto val="1"/>
        <c:lblAlgn val="ctr"/>
        <c:lblOffset val="100"/>
        <c:noMultiLvlLbl val="0"/>
      </c:catAx>
      <c:valAx>
        <c:axId val="265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48166"/>
        <c:axId val="85665305"/>
      </c:barChart>
      <c:catAx>
        <c:axId val="4114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5305"/>
        <c:auto val="1"/>
        <c:lblAlgn val="ctr"/>
        <c:lblOffset val="100"/>
        <c:noMultiLvlLbl val="0"/>
      </c:catAx>
      <c:valAx>
        <c:axId val="8566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6357"/>
        <c:axId val="11728703"/>
      </c:barChart>
      <c:catAx>
        <c:axId val="160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8703"/>
        <c:auto val="1"/>
        <c:lblAlgn val="ctr"/>
        <c:lblOffset val="100"/>
        <c:noMultiLvlLbl val="0"/>
      </c:catAx>
      <c:valAx>
        <c:axId val="1172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